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3" uniqueCount="376">
  <si>
    <t xml:space="preserve">Name: </t>
  </si>
  <si>
    <t xml:space="preserve">Hanno 'Ladrón' Pícaro González de la Iglesia</t>
  </si>
  <si>
    <t xml:space="preserve">Base Class: </t>
  </si>
  <si>
    <t xml:space="preserve">Cad, Rogue and Lov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ast Movement</t>
  </si>
  <si>
    <t xml:space="preserve">Acrobatics*</t>
  </si>
  <si>
    <t xml:space="preserve">DEX</t>
  </si>
  <si>
    <t xml:space="preserve">Simple Weapons</t>
  </si>
  <si>
    <t xml:space="preserve">Fort</t>
  </si>
  <si>
    <t xml:space="preserve">Sneak Attack</t>
  </si>
  <si>
    <t xml:space="preserve">Alchemy </t>
  </si>
  <si>
    <t xml:space="preserve">INT</t>
  </si>
  <si>
    <t xml:space="preserve">Dodge</t>
  </si>
  <si>
    <t xml:space="preserve">Appraise</t>
  </si>
  <si>
    <t xml:space="preserve">Ambidextrous</t>
  </si>
  <si>
    <t xml:space="preserve">Climb/Jump*</t>
  </si>
  <si>
    <t xml:space="preserve">STR</t>
  </si>
  <si>
    <t xml:space="preserve">Reflex</t>
  </si>
  <si>
    <t xml:space="preserve">Improved Unarmed Strike</t>
  </si>
  <si>
    <t xml:space="preserve">Craft ( Tools )</t>
  </si>
  <si>
    <t xml:space="preserve">Improved Grapple</t>
  </si>
  <si>
    <t xml:space="preserve">Craft ( B )</t>
  </si>
  <si>
    <t xml:space="preserve">Iron Fist</t>
  </si>
  <si>
    <t xml:space="preserve">Craft ( C )</t>
  </si>
  <si>
    <t xml:space="preserve">Will</t>
  </si>
  <si>
    <t xml:space="preserve">Weapon Specialisation Unarmed</t>
  </si>
  <si>
    <t xml:space="preserve">Craft ( D )</t>
  </si>
  <si>
    <t xml:space="preserve">Skill Synergy  (Creeper)</t>
  </si>
  <si>
    <t xml:space="preserve">Deception</t>
  </si>
  <si>
    <t xml:space="preserve">CHA</t>
  </si>
  <si>
    <t xml:space="preserve">Power Attack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Ugenistan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nah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Possibles:</t>
  </si>
  <si>
    <t xml:space="preserve">Swim</t>
  </si>
  <si>
    <t xml:space="preserve">Expert Grappler</t>
  </si>
  <si>
    <t xml:space="preserve">Urban Lore</t>
  </si>
  <si>
    <t xml:space="preserve">Combat Reflexes</t>
  </si>
  <si>
    <t xml:space="preserve">Use Magic Device</t>
  </si>
  <si>
    <t xml:space="preserve">Opportunist</t>
  </si>
  <si>
    <t xml:space="preserve">Use Rope</t>
  </si>
  <si>
    <t xml:space="preserve">Quick Strike</t>
  </si>
  <si>
    <t xml:space="preserve">Wilderness Lore</t>
  </si>
  <si>
    <t xml:space="preserve">Mobility</t>
  </si>
  <si>
    <t xml:space="preserve">xForm ( A )</t>
  </si>
  <si>
    <t xml:space="preserve">Uncanny Dodge</t>
  </si>
  <si>
    <t xml:space="preserve">xForm ( B )</t>
  </si>
  <si>
    <t xml:space="preserve">Improved Iron Fist</t>
  </si>
  <si>
    <t xml:space="preserve">xForm ( C )</t>
  </si>
  <si>
    <t xml:space="preserve">Toughness xN</t>
  </si>
  <si>
    <t xml:space="preserve">xForm ( D )</t>
  </si>
  <si>
    <t xml:space="preserve">Fuck Magic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Spanish (Full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nghtchld</t>
  </si>
  <si>
    <t xml:space="preserve">CHARACTER NAME</t>
  </si>
  <si>
    <t xml:space="preserve">PLAYER</t>
  </si>
  <si>
    <t xml:space="preserve">Spaniard</t>
  </si>
  <si>
    <t xml:space="preserve">Straight as bro</t>
  </si>
  <si>
    <t xml:space="preserve">Catholicism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10"</t>
  </si>
  <si>
    <t xml:space="preserve">75kg</t>
  </si>
  <si>
    <t xml:space="preserve">green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 *</t>
  </si>
  <si>
    <t xml:space="preserve">(WISDOM)</t>
  </si>
  <si>
    <t xml:space="preserve">**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Unarmed</t>
  </si>
  <si>
    <t xml:space="preserve">1D6+5</t>
  </si>
  <si>
    <t xml:space="preserve">Grapple</t>
  </si>
  <si>
    <t xml:space="preserve">*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5</v>
      </c>
      <c r="E3" s="21" t="n">
        <f aca="false">IF(G3=1,IF(D3&gt;0,(D3*1)+5,0),D3*1)</f>
        <v>10</v>
      </c>
      <c r="F3" s="24" t="n">
        <f aca="false">D3</f>
        <v>5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8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8</v>
      </c>
      <c r="P3" s="27" t="str">
        <f aca="false">I3</f>
        <v>DEX</v>
      </c>
      <c r="Q3" s="26" t="n">
        <f aca="false">J3</f>
        <v>3</v>
      </c>
      <c r="R3" s="27" t="n">
        <f aca="false">F3</f>
        <v>5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8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5</v>
      </c>
      <c r="Y3" s="27" t="str">
        <f aca="false">IF(ISERROR(T3),"",T3)</f>
        <v>Acrobatics*</v>
      </c>
      <c r="Z3" s="26" t="n">
        <f aca="false">IF(ISERROR(U3),"",U3)</f>
        <v>8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5</v>
      </c>
      <c r="AD3" s="26" t="str">
        <f aca="false">IF(Y3&lt;&gt;"",CONCATENATE(Y3," ",Z3,", "),"")</f>
        <v>Acrobatics* 8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8, Appraise 0, Climb/Jump* 8, Craft ( Tools ) 4, Craft ( B ) 0, Craft ( C ) 0, Craft ( D ) 0, Deception 5, Diplomacy 0, Disable Device 5, Disguise 0, Escape Artist* 8, Forgery 0, Heal 1, Perception 6, Perform 0, Ride 3, Search 0, Sense Motive 1, Sleight of Hand * 8, Stealth* 8, Swim 3, Urban Lore 0, Use Rope 5, Wilderness Lore 5, </v>
      </c>
      <c r="AF3" s="29"/>
      <c r="AG3" s="1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0</v>
      </c>
      <c r="V4" s="27" t="str">
        <f aca="false">VLOOKUP(S4,$M$3:$P$52,4,FALSE())</f>
        <v>INT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0</v>
      </c>
      <c r="AA4" s="27" t="str">
        <f aca="false">IF(ISERROR(V4),"",V4)</f>
        <v>INT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Appraise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8</v>
      </c>
      <c r="V5" s="27" t="str">
        <f aca="false">VLOOKUP(S5,$M$3:$P$52,4,FALSE())</f>
        <v>STR</v>
      </c>
      <c r="W5" s="26" t="n">
        <f aca="false">VLOOKUP(S5,$M$3:$Q$52,5,FALSE())</f>
        <v>3</v>
      </c>
      <c r="X5" s="27" t="n">
        <f aca="false">VLOOKUP(S5,$M$3:$R$52,6,FALSE())</f>
        <v>5</v>
      </c>
      <c r="Y5" s="27" t="str">
        <f aca="false">IF(ISERROR(T5),"",T5)</f>
        <v>Climb/Jump*</v>
      </c>
      <c r="Z5" s="26" t="n">
        <f aca="false">IF(ISERROR(U5),"",U5)</f>
        <v>8</v>
      </c>
      <c r="AA5" s="27" t="str">
        <f aca="false">IF(ISERROR(V5),"",V5)</f>
        <v>STR</v>
      </c>
      <c r="AB5" s="26" t="n">
        <f aca="false">IF(ISERROR(W5),"",W5)</f>
        <v>3</v>
      </c>
      <c r="AC5" s="27" t="n">
        <f aca="false">IF(ISERROR(X5),"",X5)</f>
        <v>5</v>
      </c>
      <c r="AD5" s="26" t="str">
        <f aca="false">IF(Y5&lt;&gt;"",CONCATENATE(Y5," ",Z5,", "),"")</f>
        <v>Climb/Jump* 8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5</v>
      </c>
      <c r="E6" s="21" t="n">
        <f aca="false">IF(G6=1,IF(D6&gt;0,(D6*1)+5,0),D6*1)</f>
        <v>5</v>
      </c>
      <c r="F6" s="24" t="n">
        <f aca="false">D6</f>
        <v>5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8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8</v>
      </c>
      <c r="P6" s="27" t="str">
        <f aca="false">I6</f>
        <v>STR</v>
      </c>
      <c r="Q6" s="26" t="n">
        <f aca="false">J6</f>
        <v>3</v>
      </c>
      <c r="R6" s="27" t="n">
        <f aca="false">F6</f>
        <v>5</v>
      </c>
      <c r="S6" s="27" t="n">
        <v>4</v>
      </c>
      <c r="T6" s="27" t="str">
        <f aca="false">VLOOKUP(S6,$M$3:$N$52,2,FALSE())</f>
        <v>Craft ( Tools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4</v>
      </c>
      <c r="Y6" s="27" t="str">
        <f aca="false">IF(ISERROR(T6),"",T6)</f>
        <v>Craft ( Tools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4</v>
      </c>
      <c r="AD6" s="26" t="str">
        <f aca="false">IF(Y6&lt;&gt;"",CONCATENATE(Y6," ",Z6,", "),"")</f>
        <v>Craft ( Tools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0" t="s">
        <v>52</v>
      </c>
      <c r="B7" s="21" t="n">
        <f aca="false">IF(A7="",0,5)</f>
        <v>5</v>
      </c>
      <c r="C7" s="22" t="s">
        <v>53</v>
      </c>
      <c r="D7" s="23" t="n">
        <v>4</v>
      </c>
      <c r="E7" s="21" t="n">
        <f aca="false">IF(G7=1,IF(D7&gt;0,(D7*1)+5,0),D7*1)</f>
        <v>4</v>
      </c>
      <c r="F7" s="24" t="n">
        <f aca="false">D7</f>
        <v>4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0</v>
      </c>
      <c r="K7" s="26" t="n">
        <f aca="false">IF(G7=1,IF(F7&lt;&gt;0,F7+J7+H7,0),F7+J7+H7)</f>
        <v>4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Tools )</v>
      </c>
      <c r="O7" s="26" t="n">
        <f aca="false">K7</f>
        <v>4</v>
      </c>
      <c r="P7" s="27" t="str">
        <f aca="false">I7</f>
        <v>INT</v>
      </c>
      <c r="Q7" s="26" t="n">
        <f aca="false">J7</f>
        <v>0</v>
      </c>
      <c r="R7" s="27" t="n">
        <f aca="false">F7</f>
        <v>4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B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M7" s="30" t="n">
        <f aca="false">AK7*5</f>
        <v>15</v>
      </c>
    </row>
    <row r="8" customFormat="false" ht="12.75" hidden="false" customHeight="true" outlineLevel="0" collapsed="false">
      <c r="A8" s="3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C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6</v>
      </c>
      <c r="B9" s="21" t="n">
        <f aca="false">IF(A9="",0,5)</f>
        <v>5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0</v>
      </c>
      <c r="V9" s="27" t="str">
        <f aca="false">VLOOKUP(S9,$M$3:$P$52,4,FALSE())</f>
        <v>INT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0</v>
      </c>
      <c r="AA9" s="27" t="str">
        <f aca="false">IF(ISERROR(V9),"",V9)</f>
        <v>INT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Craft ( D )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A10" s="1" t="s">
        <v>59</v>
      </c>
      <c r="B10" s="21" t="n">
        <f aca="false">IF(A10="",0,5)</f>
        <v>5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5</v>
      </c>
      <c r="Y10" s="27" t="str">
        <f aca="false">IF(ISERROR(T10),"",T10)</f>
        <v>Deception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5</v>
      </c>
      <c r="AD10" s="26" t="str">
        <f aca="false">IF(Y10&lt;&gt;"",CONCATENATE(Y10," ",Z10,", "),"")</f>
        <v>Deception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 t="n">
        <v>5</v>
      </c>
      <c r="E11" s="21" t="n">
        <f aca="false">IF(G11=1,IF(D11&gt;0,(D11*1)+5,0),D11*1)</f>
        <v>5</v>
      </c>
      <c r="F11" s="24" t="n">
        <f aca="false">D11</f>
        <v>5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0</v>
      </c>
      <c r="K11" s="26" t="n">
        <f aca="false">IF(G11=1,IF(F11&lt;&gt;0,F11+J11+H11,0),F11+J11+H11)</f>
        <v>5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5</v>
      </c>
      <c r="P11" s="27" t="str">
        <f aca="false">I11</f>
        <v>CHA</v>
      </c>
      <c r="Q11" s="26" t="n">
        <f aca="false">J11</f>
        <v>0</v>
      </c>
      <c r="R11" s="27" t="n">
        <f aca="false">F11</f>
        <v>5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iplomacy 0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4</v>
      </c>
      <c r="B12" s="21" t="n">
        <f aca="false">IF(A12="",0,5)</f>
        <v>5</v>
      </c>
      <c r="C12" s="31" t="s">
        <v>65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Disable Device</v>
      </c>
      <c r="U12" s="26" t="n">
        <f aca="false">VLOOKUP(S12,$M$3:$O$52,3,FALSE())</f>
        <v>5</v>
      </c>
      <c r="V12" s="27" t="str">
        <f aca="false">VLOOKUP(S12,$M$3:$P$52,4,FALSE())</f>
        <v>INT</v>
      </c>
      <c r="W12" s="26" t="n">
        <f aca="false">VLOOKUP(S12,$M$3:$Q$52,5,FALSE())</f>
        <v>0</v>
      </c>
      <c r="X12" s="27" t="n">
        <f aca="false">VLOOKUP(S12,$M$3:$R$52,6,FALSE())</f>
        <v>5</v>
      </c>
      <c r="Y12" s="27" t="str">
        <f aca="false">IF(ISERROR(T12),"",T12)</f>
        <v>Disable Device</v>
      </c>
      <c r="Z12" s="26" t="n">
        <f aca="false">IF(ISERROR(U12),"",U12)</f>
        <v>5</v>
      </c>
      <c r="AA12" s="27" t="str">
        <f aca="false">IF(ISERROR(V12),"",V12)</f>
        <v>INT</v>
      </c>
      <c r="AB12" s="26" t="n">
        <f aca="false">IF(ISERROR(W12),"",W12)</f>
        <v>0</v>
      </c>
      <c r="AC12" s="27" t="n">
        <f aca="false">IF(ISERROR(X12),"",X12)</f>
        <v>5</v>
      </c>
      <c r="AD12" s="26" t="str">
        <f aca="false">IF(Y12&lt;&gt;"",CONCATENATE(Y12," ",Z12,", "),"")</f>
        <v>Disable Device 5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6</v>
      </c>
      <c r="D13" s="23" t="n">
        <v>5</v>
      </c>
      <c r="E13" s="21" t="n">
        <f aca="false">IF(G13=1,IF(D13&gt;0,(D13*1)+5,0),D13*1)</f>
        <v>10</v>
      </c>
      <c r="F13" s="24" t="n">
        <f aca="false">D13</f>
        <v>5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0</v>
      </c>
      <c r="K13" s="26" t="n">
        <f aca="false">IF(G13=1,IF(F13&lt;&gt;0,F13+J13+H13,0),F13+J13+H13)</f>
        <v>5</v>
      </c>
      <c r="L13" s="27" t="n">
        <f aca="false">IF(G13=1,IF(F13&lt;&gt;0,1+L12,L12),1+L12)</f>
        <v>10</v>
      </c>
      <c r="M13" s="27" t="n">
        <f aca="false">IF(L13=L12,0,L13)</f>
        <v>10</v>
      </c>
      <c r="N13" s="27" t="str">
        <f aca="false">C13</f>
        <v>Disable Device</v>
      </c>
      <c r="O13" s="26" t="n">
        <f aca="false">K13</f>
        <v>5</v>
      </c>
      <c r="P13" s="27" t="str">
        <f aca="false">I13</f>
        <v>INT</v>
      </c>
      <c r="Q13" s="26" t="n">
        <f aca="false">J13</f>
        <v>0</v>
      </c>
      <c r="R13" s="27" t="n">
        <f aca="false">F13</f>
        <v>5</v>
      </c>
      <c r="S13" s="27" t="n">
        <v>11</v>
      </c>
      <c r="T13" s="27" t="str">
        <f aca="false">VLOOKUP(S13,$M$3:$N$52,2,FALSE())</f>
        <v>Disguise</v>
      </c>
      <c r="U13" s="26" t="n">
        <f aca="false">VLOOKUP(S13,$M$3:$O$52,3,FALSE())</f>
        <v>0</v>
      </c>
      <c r="V13" s="27" t="str">
        <f aca="false">VLOOKUP(S13,$M$3:$P$52,4,FALSE())</f>
        <v>CHA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Disguise</v>
      </c>
      <c r="Z13" s="26" t="n">
        <f aca="false">IF(ISERROR(U13),"",U13)</f>
        <v>0</v>
      </c>
      <c r="AA13" s="27" t="str">
        <f aca="false">IF(ISERROR(V13),"",V13)</f>
        <v>CHA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Disguise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11</v>
      </c>
      <c r="M14" s="27" t="n">
        <f aca="false">IF(L14=L13,0,L14)</f>
        <v>11</v>
      </c>
      <c r="N14" s="27" t="str">
        <f aca="false">C14</f>
        <v>Disguise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Escape Artist*</v>
      </c>
      <c r="U14" s="26" t="n">
        <f aca="false">VLOOKUP(S14,$M$3:$O$52,3,FALSE())</f>
        <v>8</v>
      </c>
      <c r="V14" s="27" t="str">
        <f aca="false">VLOOKUP(S14,$M$3:$P$52,4,FALSE())</f>
        <v>DEX</v>
      </c>
      <c r="W14" s="26" t="n">
        <f aca="false">VLOOKUP(S14,$M$3:$Q$52,5,FALSE())</f>
        <v>3</v>
      </c>
      <c r="X14" s="27" t="n">
        <f aca="false">VLOOKUP(S14,$M$3:$R$52,6,FALSE())</f>
        <v>5</v>
      </c>
      <c r="Y14" s="27" t="str">
        <f aca="false">IF(ISERROR(T14),"",T14)</f>
        <v>Escape Artist*</v>
      </c>
      <c r="Z14" s="26" t="n">
        <f aca="false">IF(ISERROR(U14),"",U14)</f>
        <v>8</v>
      </c>
      <c r="AA14" s="27" t="str">
        <f aca="false">IF(ISERROR(V14),"",V14)</f>
        <v>DEX</v>
      </c>
      <c r="AB14" s="26" t="n">
        <f aca="false">IF(ISERROR(W14),"",W14)</f>
        <v>3</v>
      </c>
      <c r="AC14" s="27" t="n">
        <f aca="false">IF(ISERROR(X14),"",X14)</f>
        <v>5</v>
      </c>
      <c r="AD14" s="26" t="str">
        <f aca="false">IF(Y14&lt;&gt;"",CONCATENATE(Y14," ",Z14,", "),"")</f>
        <v>Escape Artist* 8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8</v>
      </c>
      <c r="D15" s="23" t="n">
        <v>5</v>
      </c>
      <c r="E15" s="21" t="n">
        <f aca="false">IF(G15=1,IF(D15&gt;0,(D15*1)+5,0),D15*1)</f>
        <v>5</v>
      </c>
      <c r="F15" s="24" t="n">
        <f aca="false">D15</f>
        <v>5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8</v>
      </c>
      <c r="L15" s="27" t="n">
        <f aca="false">IF(G15=1,IF(F15&lt;&gt;0,1+L14,L14),1+L14)</f>
        <v>12</v>
      </c>
      <c r="M15" s="27" t="n">
        <f aca="false">IF(L15=L14,0,L15)</f>
        <v>12</v>
      </c>
      <c r="N15" s="27" t="str">
        <f aca="false">C15</f>
        <v>Escape Artist*</v>
      </c>
      <c r="O15" s="26" t="n">
        <f aca="false">K15</f>
        <v>8</v>
      </c>
      <c r="P15" s="27" t="str">
        <f aca="false">I15</f>
        <v>DEX</v>
      </c>
      <c r="Q15" s="26" t="n">
        <f aca="false">J15</f>
        <v>3</v>
      </c>
      <c r="R15" s="27" t="n">
        <f aca="false">F15</f>
        <v>5</v>
      </c>
      <c r="S15" s="27" t="n">
        <v>13</v>
      </c>
      <c r="T15" s="27" t="str">
        <f aca="false">VLOOKUP(S15,$M$3:$N$52,2,FALSE())</f>
        <v>Forgery</v>
      </c>
      <c r="U15" s="26" t="n">
        <f aca="false">VLOOKUP(S15,$M$3:$O$52,3,FALSE())</f>
        <v>0</v>
      </c>
      <c r="V15" s="27" t="str">
        <f aca="false">VLOOKUP(S15,$M$3:$P$52,4,FALSE())</f>
        <v>INT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Forgery</v>
      </c>
      <c r="Z15" s="26" t="n">
        <f aca="false">IF(ISERROR(U15),"",U15)</f>
        <v>0</v>
      </c>
      <c r="AA15" s="27" t="str">
        <f aca="false">IF(ISERROR(V15),"",V15)</f>
        <v>INT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Forgery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3</v>
      </c>
      <c r="M16" s="27" t="n">
        <f aca="false">IF(L16=L15,0,L16)</f>
        <v>13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1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1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Heal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0</v>
      </c>
      <c r="AL16" s="11" t="s">
        <v>71</v>
      </c>
      <c r="AM16" s="35" t="s">
        <v>72</v>
      </c>
      <c r="AN16" s="0" t="s">
        <v>73</v>
      </c>
      <c r="AO16" s="0" t="s">
        <v>7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3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6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5</v>
      </c>
      <c r="Y17" s="27" t="str">
        <f aca="false">IF(ISERROR(T17),"",T17)</f>
        <v>Perception</v>
      </c>
      <c r="Z17" s="26" t="n">
        <f aca="false">IF(ISERROR(U17),"",U17)</f>
        <v>6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5</v>
      </c>
      <c r="AD17" s="26" t="str">
        <f aca="false">IF(Y17&lt;&gt;"",CONCATENATE(Y17," ",Z17,", "),"")</f>
        <v>Perception 6, </v>
      </c>
      <c r="AE17" s="33"/>
      <c r="AF17" s="29"/>
      <c r="AG17" s="11" t="s">
        <v>76</v>
      </c>
      <c r="AH17" s="11" t="s">
        <v>77</v>
      </c>
      <c r="AI17" s="21"/>
      <c r="AJ17" s="21"/>
      <c r="AK17" s="36" t="s">
        <v>50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78</v>
      </c>
      <c r="AR17" s="0" t="s">
        <v>7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1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4</v>
      </c>
      <c r="M18" s="27" t="n">
        <f aca="false">IF(L18=L17,0,L18)</f>
        <v>14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0</v>
      </c>
      <c r="V18" s="27" t="str">
        <f aca="false">VLOOKUP(S18,$M$3:$P$52,4,FALSE())</f>
        <v>CHA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0</v>
      </c>
      <c r="AA18" s="27" t="str">
        <f aca="false">IF(ISERROR(V18),"",V18)</f>
        <v>CHA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Perform 0, </v>
      </c>
      <c r="AE18" s="33"/>
      <c r="AF18" s="29" t="n">
        <v>1</v>
      </c>
      <c r="AG18" s="32" t="s">
        <v>82</v>
      </c>
      <c r="AH18" s="4" t="n">
        <v>150</v>
      </c>
      <c r="AI18" s="21"/>
      <c r="AJ18" s="21"/>
      <c r="AK18" s="36" t="s">
        <v>40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3</v>
      </c>
      <c r="AR18" s="0" t="s">
        <v>8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5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4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 t="s">
        <v>86</v>
      </c>
      <c r="AH19" s="4" t="n">
        <v>25</v>
      </c>
      <c r="AI19" s="21"/>
      <c r="AJ19" s="21"/>
      <c r="AK19" s="36" t="s">
        <v>87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5</v>
      </c>
      <c r="AR19" s="31" t="s">
        <v>8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9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0</v>
      </c>
      <c r="V20" s="27" t="str">
        <f aca="false">VLOOKUP(S20,$M$3:$P$52,4,FALSE())</f>
        <v>INT</v>
      </c>
      <c r="W20" s="26" t="n">
        <f aca="false">VLOOKUP(S20,$M$3:$Q$52,5,FALSE())</f>
        <v>0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0</v>
      </c>
      <c r="AA20" s="27" t="str">
        <f aca="false">IF(ISERROR(V20),"",V20)</f>
        <v>INT</v>
      </c>
      <c r="AB20" s="26" t="n">
        <f aca="false">IF(ISERROR(W20),"",W20)</f>
        <v>0</v>
      </c>
      <c r="AC20" s="27" t="n">
        <f aca="false">IF(ISERROR(X20),"",X20)</f>
        <v>0</v>
      </c>
      <c r="AD20" s="26" t="str">
        <f aca="false">IF(Y20&lt;&gt;"",CONCATENATE(Y20," ",Z20,", "),"")</f>
        <v>Search 0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66</v>
      </c>
      <c r="AR20" s="31" t="s">
        <v>9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1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1</v>
      </c>
      <c r="V21" s="27" t="str">
        <f aca="false">VLOOKUP(S21,$M$3:$P$52,4,FALSE())</f>
        <v>WIS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1</v>
      </c>
      <c r="AA21" s="27" t="str">
        <f aca="false">IF(ISERROR(V21),"",V21)</f>
        <v>WIS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ense Motive 1, </v>
      </c>
      <c r="AE21" s="33"/>
      <c r="AF21" s="29" t="n">
        <v>4</v>
      </c>
      <c r="AG21" s="32"/>
      <c r="AI21" s="21"/>
      <c r="AJ21" s="21"/>
      <c r="AK21" s="36" t="s">
        <v>81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92</v>
      </c>
      <c r="AR21" s="31" t="s">
        <v>93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4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8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5</v>
      </c>
      <c r="Y22" s="27" t="str">
        <f aca="false">IF(ISERROR(T22),"",T22)</f>
        <v>Sleight of Hand *</v>
      </c>
      <c r="Z22" s="26" t="n">
        <f aca="false">IF(ISERROR(U22),"",U22)</f>
        <v>8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5</v>
      </c>
      <c r="AD22" s="26" t="str">
        <f aca="false">IF(Y22&lt;&gt;"",CONCATENATE(Y22," ",Z22,", "),"")</f>
        <v>Sleight of Hand * 8, </v>
      </c>
      <c r="AE22" s="33"/>
      <c r="AF22" s="29" t="n">
        <v>5</v>
      </c>
      <c r="AG22" s="32"/>
      <c r="AI22" s="21"/>
      <c r="AJ22" s="21"/>
      <c r="AK22" s="36" t="s">
        <v>63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95</v>
      </c>
      <c r="AR22" s="0" t="s">
        <v>9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5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81</v>
      </c>
      <c r="J23" s="25" t="n">
        <f aca="false">VLOOKUP(I23,$AK$17:$AM$23,3,FALSE())</f>
        <v>1</v>
      </c>
      <c r="K23" s="26" t="n">
        <f aca="false">IF(G23=1,IF(F23&lt;&gt;0,F23+J23+H23,0),F23+J23+H23)</f>
        <v>6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1</v>
      </c>
      <c r="R23" s="27" t="n">
        <f aca="false">F23</f>
        <v>5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8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5</v>
      </c>
      <c r="Y23" s="27" t="str">
        <f aca="false">IF(ISERROR(T23),"",T23)</f>
        <v>Stealth*</v>
      </c>
      <c r="Z23" s="26" t="n">
        <f aca="false">IF(ISERROR(U23),"",U23)</f>
        <v>8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5</v>
      </c>
      <c r="AD23" s="26" t="str">
        <f aca="false">IF(Y23&lt;&gt;"",CONCATENATE(Y23," ",Z23,", "),"")</f>
        <v>Stealth* 8, </v>
      </c>
      <c r="AE23" s="33"/>
      <c r="AF23" s="29" t="n">
        <v>6</v>
      </c>
      <c r="AG23" s="32"/>
      <c r="AI23" s="21"/>
      <c r="AJ23" s="21"/>
      <c r="AK23" s="42" t="s">
        <v>97</v>
      </c>
      <c r="AL23" s="43"/>
      <c r="AM23" s="44" t="n">
        <v>0</v>
      </c>
      <c r="AN23" s="40" t="n">
        <v>7</v>
      </c>
      <c r="AO23" s="41" t="n">
        <v>-1</v>
      </c>
      <c r="AQ23" s="1" t="s">
        <v>98</v>
      </c>
      <c r="AR23" s="0" t="s">
        <v>99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3</v>
      </c>
      <c r="V24" s="27" t="str">
        <f aca="false">VLOOKUP(S24,$M$3:$P$52,4,FALSE())</f>
        <v>STR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3</v>
      </c>
      <c r="AA24" s="27" t="str">
        <f aca="false">IF(ISERROR(V24),"",V24)</f>
        <v>STR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Swim 3, </v>
      </c>
      <c r="AE24" s="33"/>
      <c r="AF24" s="29" t="n">
        <v>7</v>
      </c>
      <c r="AG24" s="32"/>
      <c r="AI24" s="21"/>
      <c r="AJ24" s="21"/>
      <c r="AK24" s="34" t="s">
        <v>101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102</v>
      </c>
      <c r="AR24" s="0" t="s">
        <v>10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4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1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nah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0</v>
      </c>
      <c r="V25" s="27" t="str">
        <f aca="false">VLOOKUP(S25,$M$3:$P$52,4,FALSE())</f>
        <v>INT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0</v>
      </c>
      <c r="AA25" s="27" t="str">
        <f aca="false">IF(ISERROR(V25),"",V25)</f>
        <v>INT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Urban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5</v>
      </c>
      <c r="AR25" s="31" t="s">
        <v>106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7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1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5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Use Rope</v>
      </c>
      <c r="Z26" s="26" t="n">
        <f aca="false">IF(ISERROR(U26),"",U26)</f>
        <v>5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Use Rope 5, </v>
      </c>
      <c r="AE26" s="33"/>
      <c r="AF26" s="29" t="n">
        <v>9</v>
      </c>
      <c r="AG26" s="32"/>
      <c r="AI26" s="21"/>
      <c r="AJ26" s="21"/>
      <c r="AK26" s="34" t="s">
        <v>108</v>
      </c>
      <c r="AL26" s="4" t="n">
        <v>27</v>
      </c>
      <c r="AM26" s="30" t="n">
        <f aca="false">(HP-CON)*2</f>
        <v>3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9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1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5</v>
      </c>
      <c r="V27" s="27" t="str">
        <f aca="false">VLOOKUP(S27,$M$3:$P$52,4,FALSE())</f>
        <v>WIS</v>
      </c>
      <c r="W27" s="26" t="n">
        <f aca="false">VLOOKUP(S27,$M$3:$Q$52,5,FALSE())</f>
        <v>1</v>
      </c>
      <c r="X27" s="27" t="n">
        <f aca="false">VLOOKUP(S27,$M$3:$R$52,6,FALSE())</f>
        <v>4</v>
      </c>
      <c r="Y27" s="27" t="str">
        <f aca="false">IF(ISERROR(T27),"",T27)</f>
        <v>Wilderness Lore</v>
      </c>
      <c r="Z27" s="26" t="n">
        <f aca="false">IF(ISERROR(U27),"",U27)</f>
        <v>5</v>
      </c>
      <c r="AA27" s="27" t="str">
        <f aca="false">IF(ISERROR(V27),"",V27)</f>
        <v>WIS</v>
      </c>
      <c r="AB27" s="26" t="n">
        <f aca="false">IF(ISERROR(W27),"",W27)</f>
        <v>1</v>
      </c>
      <c r="AC27" s="27" t="n">
        <f aca="false">IF(ISERROR(X27),"",X27)</f>
        <v>4</v>
      </c>
      <c r="AD27" s="26" t="str">
        <f aca="false">IF(Y27&lt;&gt;"",CONCATENATE(Y27," ",Z27,", "),"")</f>
        <v>Wilderness Lore 5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0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1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1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2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3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1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4</v>
      </c>
      <c r="D33" s="23" t="n">
        <v>5</v>
      </c>
      <c r="E33" s="21" t="n">
        <f aca="false">IF(G33=1,IF(D33&gt;0,(D33*1)+5,0),D33*1)</f>
        <v>10</v>
      </c>
      <c r="F33" s="24" t="n">
        <f aca="false">D33</f>
        <v>5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8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8</v>
      </c>
      <c r="P33" s="27" t="str">
        <f aca="false">I33</f>
        <v>DEX</v>
      </c>
      <c r="Q33" s="26" t="n">
        <f aca="false">J33</f>
        <v>3</v>
      </c>
      <c r="R33" s="27" t="n">
        <f aca="false">F33</f>
        <v>5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5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6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8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8</v>
      </c>
      <c r="P35" s="27" t="str">
        <f aca="false">I35</f>
        <v>DEX</v>
      </c>
      <c r="Q35" s="26" t="n">
        <f aca="false">J35</f>
        <v>3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A36" s="49" t="s">
        <v>117</v>
      </c>
      <c r="B36" s="21" t="n">
        <v>0</v>
      </c>
      <c r="C36" s="22" t="s">
        <v>11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3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3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A37" s="1" t="s">
        <v>119</v>
      </c>
      <c r="B37" s="21" t="n">
        <v>0</v>
      </c>
      <c r="C37" s="22" t="s">
        <v>120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A38" s="1" t="s">
        <v>121</v>
      </c>
      <c r="B38" s="21" t="n">
        <v>0</v>
      </c>
      <c r="C38" s="22" t="s">
        <v>12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2"/>
    </row>
    <row r="39" customFormat="false" ht="12.75" hidden="false" customHeight="true" outlineLevel="0" collapsed="false">
      <c r="A39" s="1" t="s">
        <v>123</v>
      </c>
      <c r="B39" s="21" t="n">
        <v>0</v>
      </c>
      <c r="C39" s="22" t="s">
        <v>124</v>
      </c>
      <c r="D39" s="23" t="n">
        <v>2</v>
      </c>
      <c r="E39" s="21" t="n">
        <f aca="false">IF(G39=1,IF(D39&gt;0,(D39*1)+5,0),D39*1)</f>
        <v>2</v>
      </c>
      <c r="F39" s="24" t="n">
        <f aca="false">D39</f>
        <v>2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5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5</v>
      </c>
      <c r="P39" s="27" t="str">
        <f aca="false">I39</f>
        <v>DEX</v>
      </c>
      <c r="Q39" s="26" t="n">
        <f aca="false">J39</f>
        <v>3</v>
      </c>
      <c r="R39" s="27" t="n">
        <f aca="false">F39</f>
        <v>2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A40" s="1" t="s">
        <v>125</v>
      </c>
      <c r="B40" s="21" t="n">
        <v>0</v>
      </c>
      <c r="C40" s="22" t="s">
        <v>126</v>
      </c>
      <c r="D40" s="23" t="n">
        <v>4</v>
      </c>
      <c r="E40" s="21" t="n">
        <f aca="false">IF(G40=1,IF(D40&gt;0,(D40*1)+5,0),D40*1)</f>
        <v>4</v>
      </c>
      <c r="F40" s="24" t="n">
        <f aca="false">D40</f>
        <v>4</v>
      </c>
      <c r="G40" s="24"/>
      <c r="H40" s="24" t="n">
        <f aca="false">'Character Sheet'!CS119</f>
        <v>0</v>
      </c>
      <c r="I40" s="24" t="s">
        <v>81</v>
      </c>
      <c r="J40" s="25" t="n">
        <f aca="false">VLOOKUP(I40,$AK$17:$AM$23,3,FALSE())</f>
        <v>1</v>
      </c>
      <c r="K40" s="26" t="n">
        <f aca="false">IF(G40=1,IF(F40&lt;&gt;0,F40+J40+H40,0),F40+J40+H40)</f>
        <v>5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1</v>
      </c>
      <c r="R40" s="27" t="n">
        <f aca="false">F40</f>
        <v>4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A41" s="1" t="s">
        <v>127</v>
      </c>
      <c r="B41" s="21" t="n">
        <v>0</v>
      </c>
      <c r="C41" s="22" t="s">
        <v>128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A42" s="1" t="s">
        <v>129</v>
      </c>
      <c r="B42" s="21" t="n">
        <v>0</v>
      </c>
      <c r="C42" s="22" t="s">
        <v>130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A43" s="1" t="s">
        <v>131</v>
      </c>
      <c r="B43" s="21" t="n">
        <v>0</v>
      </c>
      <c r="C43" s="22" t="s">
        <v>132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A44" s="1" t="s">
        <v>133</v>
      </c>
      <c r="B44" s="21" t="n">
        <v>0</v>
      </c>
      <c r="C44" s="22" t="s">
        <v>13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A45" s="1" t="s">
        <v>135</v>
      </c>
      <c r="B45" s="21" t="n">
        <v>0</v>
      </c>
      <c r="C45" s="22" t="s">
        <v>136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49" t="s">
        <v>137</v>
      </c>
      <c r="B46" s="29"/>
      <c r="C46" s="22" t="s">
        <v>138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49" t="s">
        <v>139</v>
      </c>
      <c r="B47" s="29"/>
      <c r="C47" s="22" t="s">
        <v>140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1</v>
      </c>
      <c r="B48" s="21" t="n">
        <v>0</v>
      </c>
      <c r="C48" s="22" t="s">
        <v>142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43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7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44</v>
      </c>
      <c r="AH53" s="63" t="n">
        <f aca="false">SUM(AH18:AH52)</f>
        <v>175</v>
      </c>
      <c r="AI53" s="55" t="s">
        <v>33</v>
      </c>
      <c r="AJ53" s="55" t="s">
        <v>145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50</v>
      </c>
      <c r="C54" s="4"/>
      <c r="E54" s="2" t="n">
        <f aca="false">SUM(E3:E49)</f>
        <v>6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0</v>
      </c>
      <c r="AJ54" s="2" t="n">
        <f aca="false">SUM(AJ3:AJ52)</f>
        <v>5</v>
      </c>
      <c r="AM54" s="2" t="n">
        <f aca="false">AM4+AM7+AM10+AM26</f>
        <v>45</v>
      </c>
    </row>
    <row r="55" customFormat="false" ht="12.75" hidden="false" customHeight="true" outlineLevel="0" collapsed="false">
      <c r="A55" s="68" t="s">
        <v>146</v>
      </c>
      <c r="B55" s="2" t="n">
        <f aca="false">SUM($A54:$IV54)</f>
        <v>17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47</v>
      </c>
      <c r="B57" s="69" t="n">
        <f aca="false">AH53</f>
        <v>175</v>
      </c>
      <c r="C57" s="68"/>
      <c r="AG57" s="68" t="s">
        <v>148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9</v>
      </c>
      <c r="B58" s="2" t="n">
        <f aca="false">ROUNDDOWN(TOTAL_SP/50,0)</f>
        <v>3</v>
      </c>
      <c r="C58" s="68"/>
      <c r="D58" s="68" t="s">
        <v>150</v>
      </c>
      <c r="E58" s="71" t="n">
        <v>3</v>
      </c>
    </row>
    <row r="59" customFormat="false" ht="12.75" hidden="false" customHeight="true" outlineLevel="0" collapsed="false">
      <c r="A59" s="68" t="s">
        <v>151</v>
      </c>
      <c r="B59" s="2" t="n">
        <f aca="false">CON+(RL*5)</f>
        <v>27</v>
      </c>
      <c r="C59" s="68"/>
      <c r="D59" s="68" t="s">
        <v>152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53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54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85714285714286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5</v>
      </c>
      <c r="B64" s="74" t="n">
        <f aca="false">E54/TOTAL_SP</f>
        <v>0.371428571428571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6</v>
      </c>
      <c r="B65" s="74" t="n">
        <f aca="false">(AI54+AJ54)/TOTAL_SP</f>
        <v>0.0857142857142857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7</v>
      </c>
      <c r="B66" s="74" t="n">
        <f aca="false">(AM54)/TOTAL_SP</f>
        <v>0.257142857142857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25" colorId="64" zoomScale="40" zoomScaleNormal="40" zoomScalePageLayoutView="40" workbookViewId="0">
      <selection pane="topLeft" activeCell="CN104" activeCellId="0" sqref="CN104:CQ10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anno 'Ladrón' Pícaro González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9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60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Cad, Rogue and Lo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61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6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6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6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6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6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68</v>
      </c>
      <c r="K8" s="90"/>
      <c r="L8" s="90"/>
      <c r="M8" s="90"/>
      <c r="N8" s="90"/>
      <c r="O8" s="90"/>
      <c r="P8" s="90"/>
      <c r="Q8" s="83"/>
      <c r="R8" s="91" t="n">
        <v>26</v>
      </c>
      <c r="S8" s="91"/>
      <c r="T8" s="91"/>
      <c r="U8" s="91"/>
      <c r="V8" s="91"/>
      <c r="W8" s="91"/>
      <c r="X8" s="91"/>
      <c r="Y8" s="83"/>
      <c r="Z8" s="88" t="s">
        <v>169</v>
      </c>
      <c r="AA8" s="88"/>
      <c r="AB8" s="88"/>
      <c r="AC8" s="88"/>
      <c r="AD8" s="88"/>
      <c r="AE8" s="88"/>
      <c r="AF8" s="88"/>
      <c r="AG8" s="83"/>
      <c r="AH8" s="91" t="s">
        <v>170</v>
      </c>
      <c r="AI8" s="91"/>
      <c r="AJ8" s="91"/>
      <c r="AK8" s="91"/>
      <c r="AL8" s="91"/>
      <c r="AM8" s="91"/>
      <c r="AN8" s="91"/>
      <c r="AO8" s="83"/>
      <c r="AP8" s="91" t="s">
        <v>171</v>
      </c>
      <c r="AQ8" s="91"/>
      <c r="AR8" s="91"/>
      <c r="AS8" s="91"/>
      <c r="AT8" s="91"/>
      <c r="AU8" s="91"/>
      <c r="AV8" s="91"/>
      <c r="AW8" s="83"/>
      <c r="AX8" s="87" t="s">
        <v>172</v>
      </c>
      <c r="AY8" s="87"/>
      <c r="AZ8" s="87"/>
      <c r="BA8" s="87"/>
      <c r="BB8" s="87"/>
      <c r="BC8" s="87"/>
      <c r="BD8" s="87"/>
      <c r="BE8" s="83"/>
      <c r="BF8" s="87" t="s">
        <v>173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74</v>
      </c>
      <c r="C10" s="92"/>
      <c r="D10" s="92"/>
      <c r="E10" s="92"/>
      <c r="F10" s="92"/>
      <c r="G10" s="92"/>
      <c r="H10" s="83"/>
      <c r="I10" s="83"/>
      <c r="J10" s="83" t="s">
        <v>175</v>
      </c>
      <c r="K10" s="83"/>
      <c r="L10" s="83"/>
      <c r="M10" s="83"/>
      <c r="N10" s="83"/>
      <c r="O10" s="83"/>
      <c r="P10" s="83"/>
      <c r="Q10" s="83"/>
      <c r="R10" s="83" t="s">
        <v>176</v>
      </c>
      <c r="S10" s="83"/>
      <c r="T10" s="83"/>
      <c r="U10" s="83"/>
      <c r="V10" s="83"/>
      <c r="W10" s="83"/>
      <c r="X10" s="83"/>
      <c r="Y10" s="83"/>
      <c r="Z10" s="83" t="s">
        <v>177</v>
      </c>
      <c r="AA10" s="83"/>
      <c r="AB10" s="83"/>
      <c r="AC10" s="83"/>
      <c r="AD10" s="83"/>
      <c r="AE10" s="83"/>
      <c r="AF10" s="83"/>
      <c r="AG10" s="83"/>
      <c r="AH10" s="83" t="s">
        <v>178</v>
      </c>
      <c r="AI10" s="83"/>
      <c r="AJ10" s="83"/>
      <c r="AK10" s="83"/>
      <c r="AL10" s="83"/>
      <c r="AM10" s="83"/>
      <c r="AN10" s="83"/>
      <c r="AO10" s="83"/>
      <c r="AP10" s="83" t="s">
        <v>179</v>
      </c>
      <c r="AQ10" s="83"/>
      <c r="AR10" s="83"/>
      <c r="AS10" s="83"/>
      <c r="AT10" s="83"/>
      <c r="AU10" s="83"/>
      <c r="AV10" s="83"/>
      <c r="AW10" s="83"/>
      <c r="AX10" s="83" t="s">
        <v>180</v>
      </c>
      <c r="AY10" s="83"/>
      <c r="AZ10" s="83"/>
      <c r="BA10" s="83"/>
      <c r="BB10" s="83"/>
      <c r="BC10" s="83"/>
      <c r="BD10" s="83"/>
      <c r="BE10" s="83"/>
      <c r="BF10" s="83" t="s">
        <v>18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82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3</v>
      </c>
      <c r="C12" s="94"/>
      <c r="D12" s="94"/>
      <c r="E12" s="94"/>
      <c r="F12" s="94"/>
      <c r="G12" s="94"/>
      <c r="H12" s="83"/>
      <c r="I12" s="95" t="s">
        <v>184</v>
      </c>
      <c r="J12" s="95"/>
      <c r="K12" s="95"/>
      <c r="L12" s="95"/>
      <c r="M12" s="83"/>
      <c r="N12" s="95" t="s">
        <v>185</v>
      </c>
      <c r="O12" s="95"/>
      <c r="P12" s="95"/>
      <c r="Q12" s="95"/>
      <c r="R12" s="83"/>
      <c r="S12" s="96" t="s">
        <v>186</v>
      </c>
      <c r="T12" s="96"/>
      <c r="U12" s="96"/>
      <c r="V12" s="96"/>
      <c r="W12" s="83"/>
      <c r="X12" s="96" t="s">
        <v>187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8</v>
      </c>
      <c r="AL12" s="97"/>
      <c r="AM12" s="97"/>
      <c r="AN12" s="97"/>
      <c r="AO12" s="83"/>
      <c r="AP12" s="98" t="s">
        <v>189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90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91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0</v>
      </c>
      <c r="C14" s="103"/>
      <c r="D14" s="103"/>
      <c r="E14" s="103"/>
      <c r="F14" s="103"/>
      <c r="G14" s="103"/>
      <c r="H14" s="104"/>
      <c r="I14" s="105" t="n">
        <f aca="false">STR</f>
        <v>16</v>
      </c>
      <c r="J14" s="105"/>
      <c r="K14" s="105"/>
      <c r="L14" s="105"/>
      <c r="M14" s="83"/>
      <c r="N14" s="106" t="n">
        <f aca="false">STRMOD</f>
        <v>3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8</v>
      </c>
      <c r="AE14" s="103"/>
      <c r="AF14" s="103"/>
      <c r="AG14" s="103"/>
      <c r="AH14" s="103"/>
      <c r="AI14" s="103"/>
      <c r="AJ14" s="104"/>
      <c r="AK14" s="109" t="n">
        <f aca="false">HP</f>
        <v>27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v>15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92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3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94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95</v>
      </c>
      <c r="AP18" s="121" t="n">
        <v>10</v>
      </c>
      <c r="AQ18" s="121"/>
      <c r="AR18" s="121"/>
      <c r="AS18" s="121"/>
      <c r="AT18" s="122" t="s">
        <v>196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96</v>
      </c>
      <c r="AZ18" s="123" t="n">
        <f aca="false">S129</f>
        <v>0</v>
      </c>
      <c r="BA18" s="123"/>
      <c r="BB18" s="123"/>
      <c r="BC18" s="123"/>
      <c r="BD18" s="124" t="s">
        <v>196</v>
      </c>
      <c r="BE18" s="125" t="n">
        <v>1</v>
      </c>
      <c r="BF18" s="125"/>
      <c r="BG18" s="125"/>
      <c r="BH18" s="125"/>
      <c r="BI18" s="120"/>
      <c r="BJ18" s="126" t="s">
        <v>197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95</v>
      </c>
      <c r="BT18" s="123" t="n">
        <f aca="false">AD119</f>
        <v>0</v>
      </c>
      <c r="BU18" s="123"/>
      <c r="BV18" s="123"/>
      <c r="BW18" s="123"/>
      <c r="BX18" s="124" t="s">
        <v>196</v>
      </c>
      <c r="BY18" s="125"/>
      <c r="BZ18" s="125"/>
      <c r="CA18" s="125"/>
      <c r="CB18" s="125"/>
      <c r="CC18" s="124" t="s">
        <v>196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8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9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00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8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01</v>
      </c>
      <c r="AV21" s="132"/>
      <c r="AW21" s="132"/>
      <c r="AX21" s="132"/>
      <c r="AY21" s="83"/>
      <c r="AZ21" s="132" t="s">
        <v>202</v>
      </c>
      <c r="BA21" s="132"/>
      <c r="BB21" s="132"/>
      <c r="BC21" s="132"/>
      <c r="BD21" s="83"/>
      <c r="BE21" s="132" t="s">
        <v>203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8</v>
      </c>
      <c r="BP21" s="131"/>
      <c r="BQ21" s="131"/>
      <c r="BR21" s="131"/>
      <c r="BS21" s="83"/>
      <c r="BT21" s="132" t="s">
        <v>204</v>
      </c>
      <c r="BU21" s="132"/>
      <c r="BV21" s="132"/>
      <c r="BW21" s="132"/>
      <c r="BX21" s="83"/>
      <c r="BY21" s="132" t="s">
        <v>205</v>
      </c>
      <c r="BZ21" s="132"/>
      <c r="CA21" s="132"/>
      <c r="CB21" s="132"/>
      <c r="CC21" s="83"/>
      <c r="CD21" s="133" t="s">
        <v>203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06</v>
      </c>
      <c r="CO21" s="133"/>
      <c r="CP21" s="133"/>
      <c r="CQ21" s="133"/>
      <c r="CR21" s="83"/>
      <c r="CS21" s="134" t="s">
        <v>207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7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8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9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95</v>
      </c>
      <c r="AU24" s="123" t="n">
        <f aca="false">DEXMOD</f>
        <v>3</v>
      </c>
      <c r="AV24" s="123"/>
      <c r="AW24" s="123"/>
      <c r="AX24" s="123"/>
      <c r="AY24" s="124" t="s">
        <v>196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10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11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12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8</v>
      </c>
      <c r="AQ27" s="140"/>
      <c r="AR27" s="140"/>
      <c r="AS27" s="140"/>
      <c r="AT27" s="104"/>
      <c r="AU27" s="141" t="s">
        <v>201</v>
      </c>
      <c r="AV27" s="141"/>
      <c r="AW27" s="141"/>
      <c r="AX27" s="141"/>
      <c r="AY27" s="104"/>
      <c r="AZ27" s="141" t="s">
        <v>203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3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14</v>
      </c>
      <c r="BZ27" s="143"/>
      <c r="CA27" s="143"/>
      <c r="CB27" s="143"/>
      <c r="CC27" s="104"/>
      <c r="CD27" s="144" t="s">
        <v>215</v>
      </c>
      <c r="CE27" s="144"/>
      <c r="CF27" s="144"/>
      <c r="CG27" s="144"/>
      <c r="CH27" s="104"/>
      <c r="CI27" s="143" t="s">
        <v>185</v>
      </c>
      <c r="CJ27" s="143"/>
      <c r="CK27" s="143"/>
      <c r="CL27" s="143"/>
      <c r="CM27" s="104"/>
      <c r="CN27" s="145" t="s">
        <v>216</v>
      </c>
      <c r="CO27" s="145"/>
      <c r="CP27" s="145"/>
      <c r="CQ27" s="145"/>
      <c r="CR27" s="104"/>
      <c r="CS27" s="143" t="s">
        <v>203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17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8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1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10</v>
      </c>
      <c r="CE30" s="151"/>
      <c r="CF30" s="151"/>
      <c r="CG30" s="151"/>
      <c r="CH30" s="152" t="s">
        <v>195</v>
      </c>
      <c r="CI30" s="153" t="n">
        <f aca="false">FeatSheet!J3-ArCkPen</f>
        <v>3</v>
      </c>
      <c r="CJ30" s="153"/>
      <c r="CK30" s="153"/>
      <c r="CL30" s="153"/>
      <c r="CM30" s="152" t="s">
        <v>196</v>
      </c>
      <c r="CN30" s="153" t="n">
        <f aca="false">ROUNDDOWN(FeatSheet!F3,0)</f>
        <v>5</v>
      </c>
      <c r="CO30" s="153"/>
      <c r="CP30" s="153"/>
      <c r="CQ30" s="153"/>
      <c r="CR30" s="152" t="s">
        <v>196</v>
      </c>
      <c r="CS30" s="153" t="n">
        <v>2</v>
      </c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9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95</v>
      </c>
      <c r="CI32" s="153" t="n">
        <f aca="false">FeatSheet!J4</f>
        <v>0</v>
      </c>
      <c r="CJ32" s="153"/>
      <c r="CK32" s="153"/>
      <c r="CL32" s="153"/>
      <c r="CM32" s="152" t="s">
        <v>196</v>
      </c>
      <c r="CN32" s="153" t="n">
        <f aca="false">ROUNDDOWN(FeatSheet!F4,0)</f>
        <v>0</v>
      </c>
      <c r="CO32" s="153"/>
      <c r="CP32" s="153"/>
      <c r="CQ32" s="153"/>
      <c r="CR32" s="152" t="s">
        <v>196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20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3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95</v>
      </c>
      <c r="CI34" s="153" t="n">
        <f aca="false">FeatSheet!J5</f>
        <v>0</v>
      </c>
      <c r="CJ34" s="153"/>
      <c r="CK34" s="153"/>
      <c r="CL34" s="153"/>
      <c r="CM34" s="152" t="s">
        <v>196</v>
      </c>
      <c r="CN34" s="153" t="n">
        <f aca="false">ROUNDDOWN(FeatSheet!F5,0)</f>
        <v>0</v>
      </c>
      <c r="CO34" s="153"/>
      <c r="CP34" s="153"/>
      <c r="CQ34" s="153"/>
      <c r="CR34" s="152" t="s">
        <v>196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21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0</v>
      </c>
      <c r="CE36" s="151"/>
      <c r="CF36" s="151"/>
      <c r="CG36" s="151"/>
      <c r="CH36" s="152" t="s">
        <v>195</v>
      </c>
      <c r="CI36" s="153" t="n">
        <f aca="false">FeatSheet!J6-ArCkPen</f>
        <v>3</v>
      </c>
      <c r="CJ36" s="153"/>
      <c r="CK36" s="153"/>
      <c r="CL36" s="153"/>
      <c r="CM36" s="152" t="s">
        <v>196</v>
      </c>
      <c r="CN36" s="153" t="n">
        <f aca="false">ROUNDDOWN(FeatSheet!F6,0)</f>
        <v>5</v>
      </c>
      <c r="CO36" s="153"/>
      <c r="CP36" s="153"/>
      <c r="CQ36" s="153"/>
      <c r="CR36" s="152" t="s">
        <v>196</v>
      </c>
      <c r="CS36" s="153" t="n">
        <v>2</v>
      </c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2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8</v>
      </c>
      <c r="O38" s="97"/>
      <c r="P38" s="97"/>
      <c r="Q38" s="97"/>
      <c r="R38" s="83"/>
      <c r="S38" s="95" t="s">
        <v>223</v>
      </c>
      <c r="T38" s="95"/>
      <c r="U38" s="95"/>
      <c r="V38" s="95"/>
      <c r="W38" s="83"/>
      <c r="X38" s="95" t="s">
        <v>185</v>
      </c>
      <c r="Y38" s="95"/>
      <c r="Z38" s="95"/>
      <c r="AA38" s="95"/>
      <c r="AB38" s="83"/>
      <c r="AC38" s="95" t="s">
        <v>224</v>
      </c>
      <c r="AD38" s="95"/>
      <c r="AE38" s="95"/>
      <c r="AF38" s="95"/>
      <c r="AG38" s="83"/>
      <c r="AH38" s="95" t="s">
        <v>203</v>
      </c>
      <c r="AI38" s="95"/>
      <c r="AJ38" s="95"/>
      <c r="AK38" s="95"/>
      <c r="AL38" s="83"/>
      <c r="AM38" s="96" t="s">
        <v>187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Tools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195</v>
      </c>
      <c r="CI38" s="153" t="n">
        <f aca="false">FeatSheet!J7</f>
        <v>0</v>
      </c>
      <c r="CJ38" s="153"/>
      <c r="CK38" s="153"/>
      <c r="CL38" s="153"/>
      <c r="CM38" s="152" t="s">
        <v>196</v>
      </c>
      <c r="CN38" s="153" t="n">
        <f aca="false">ROUNDDOWN(FeatSheet!F7,0)</f>
        <v>4</v>
      </c>
      <c r="CO38" s="153"/>
      <c r="CP38" s="153"/>
      <c r="CQ38" s="153"/>
      <c r="CR38" s="152" t="s">
        <v>196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25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195</v>
      </c>
      <c r="S40" s="123" t="n">
        <f aca="false">FeatSheet!AK4</f>
        <v>0</v>
      </c>
      <c r="T40" s="123"/>
      <c r="U40" s="123"/>
      <c r="V40" s="123"/>
      <c r="W40" s="124" t="s">
        <v>196</v>
      </c>
      <c r="X40" s="161" t="n">
        <f aca="false">CONMOD</f>
        <v>1</v>
      </c>
      <c r="Y40" s="161"/>
      <c r="Z40" s="161"/>
      <c r="AA40" s="161"/>
      <c r="AB40" s="124" t="s">
        <v>196</v>
      </c>
      <c r="AC40" s="125" t="n">
        <v>0</v>
      </c>
      <c r="AD40" s="125"/>
      <c r="AE40" s="125"/>
      <c r="AF40" s="125"/>
      <c r="AG40" s="124" t="s">
        <v>196</v>
      </c>
      <c r="AH40" s="125" t="n">
        <f aca="false">FortMOD</f>
        <v>0</v>
      </c>
      <c r="AI40" s="125"/>
      <c r="AJ40" s="125"/>
      <c r="AK40" s="125"/>
      <c r="AL40" s="120" t="s">
        <v>196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95</v>
      </c>
      <c r="CI40" s="153" t="n">
        <f aca="false">FeatSheet!J8</f>
        <v>0</v>
      </c>
      <c r="CJ40" s="153"/>
      <c r="CK40" s="153"/>
      <c r="CL40" s="153"/>
      <c r="CM40" s="152" t="s">
        <v>196</v>
      </c>
      <c r="CN40" s="153" t="n">
        <f aca="false">ROUNDDOWN(FeatSheet!F8,0)</f>
        <v>0</v>
      </c>
      <c r="CO40" s="153"/>
      <c r="CP40" s="153"/>
      <c r="CQ40" s="153"/>
      <c r="CR40" s="152" t="s">
        <v>196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26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95</v>
      </c>
      <c r="CI42" s="153" t="n">
        <f aca="false">FeatSheet!J9</f>
        <v>0</v>
      </c>
      <c r="CJ42" s="153"/>
      <c r="CK42" s="153"/>
      <c r="CL42" s="153"/>
      <c r="CM42" s="152" t="s">
        <v>196</v>
      </c>
      <c r="CN42" s="153" t="n">
        <f aca="false">ROUNDDOWN(FeatSheet!F9,0)</f>
        <v>0</v>
      </c>
      <c r="CO42" s="153"/>
      <c r="CP42" s="153"/>
      <c r="CQ42" s="153"/>
      <c r="CR42" s="152" t="s">
        <v>196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27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195</v>
      </c>
      <c r="S44" s="123" t="n">
        <f aca="false">FeatSheet!AK7</f>
        <v>3</v>
      </c>
      <c r="T44" s="123"/>
      <c r="U44" s="123"/>
      <c r="V44" s="123"/>
      <c r="W44" s="124" t="s">
        <v>196</v>
      </c>
      <c r="X44" s="161" t="n">
        <f aca="false">DEXMOD</f>
        <v>3</v>
      </c>
      <c r="Y44" s="161"/>
      <c r="Z44" s="161"/>
      <c r="AA44" s="161"/>
      <c r="AB44" s="124" t="s">
        <v>196</v>
      </c>
      <c r="AC44" s="125" t="n">
        <v>0</v>
      </c>
      <c r="AD44" s="125"/>
      <c r="AE44" s="125"/>
      <c r="AF44" s="125"/>
      <c r="AG44" s="124" t="s">
        <v>196</v>
      </c>
      <c r="AH44" s="125" t="n">
        <f aca="false">RefMOD</f>
        <v>0</v>
      </c>
      <c r="AI44" s="125"/>
      <c r="AJ44" s="125"/>
      <c r="AK44" s="125"/>
      <c r="AL44" s="120" t="s">
        <v>196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95</v>
      </c>
      <c r="CI44" s="153" t="n">
        <f aca="false">FeatSheet!J10</f>
        <v>0</v>
      </c>
      <c r="CJ44" s="153"/>
      <c r="CK44" s="153"/>
      <c r="CL44" s="153"/>
      <c r="CM44" s="152" t="s">
        <v>196</v>
      </c>
      <c r="CN44" s="153" t="n">
        <f aca="false">ROUNDDOWN(FeatSheet!F10,0)</f>
        <v>0</v>
      </c>
      <c r="CO44" s="153"/>
      <c r="CP44" s="153"/>
      <c r="CQ44" s="153"/>
      <c r="CR44" s="152" t="s">
        <v>196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8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5</v>
      </c>
      <c r="CE46" s="151"/>
      <c r="CF46" s="151"/>
      <c r="CG46" s="151"/>
      <c r="CH46" s="152" t="s">
        <v>195</v>
      </c>
      <c r="CI46" s="153" t="n">
        <f aca="false">FeatSheet!J11</f>
        <v>0</v>
      </c>
      <c r="CJ46" s="153"/>
      <c r="CK46" s="153"/>
      <c r="CL46" s="153"/>
      <c r="CM46" s="152" t="s">
        <v>196</v>
      </c>
      <c r="CN46" s="153" t="n">
        <f aca="false">ROUNDDOWN(FeatSheet!F11,0)</f>
        <v>5</v>
      </c>
      <c r="CO46" s="153"/>
      <c r="CP46" s="153"/>
      <c r="CQ46" s="153"/>
      <c r="CR46" s="152" t="s">
        <v>196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95</v>
      </c>
      <c r="S48" s="123" t="n">
        <f aca="false">FeatSheet!AK10</f>
        <v>0</v>
      </c>
      <c r="T48" s="123"/>
      <c r="U48" s="123"/>
      <c r="V48" s="123"/>
      <c r="W48" s="124" t="s">
        <v>196</v>
      </c>
      <c r="X48" s="161" t="n">
        <f aca="false">WISMOD</f>
        <v>1</v>
      </c>
      <c r="Y48" s="161"/>
      <c r="Z48" s="161"/>
      <c r="AA48" s="161"/>
      <c r="AB48" s="124" t="s">
        <v>196</v>
      </c>
      <c r="AC48" s="125" t="n">
        <v>0</v>
      </c>
      <c r="AD48" s="125"/>
      <c r="AE48" s="125"/>
      <c r="AF48" s="125"/>
      <c r="AG48" s="124" t="s">
        <v>196</v>
      </c>
      <c r="AH48" s="125" t="n">
        <f aca="false">WillMOD</f>
        <v>0</v>
      </c>
      <c r="AI48" s="125"/>
      <c r="AJ48" s="125"/>
      <c r="AK48" s="125"/>
      <c r="AL48" s="120" t="s">
        <v>196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4</v>
      </c>
      <c r="CE48" s="151"/>
      <c r="CF48" s="151"/>
      <c r="CG48" s="151"/>
      <c r="CH48" s="152" t="s">
        <v>195</v>
      </c>
      <c r="CI48" s="153" t="n">
        <f aca="false">FeatSheet!J12</f>
        <v>0</v>
      </c>
      <c r="CJ48" s="153"/>
      <c r="CK48" s="153"/>
      <c r="CL48" s="153"/>
      <c r="CM48" s="152" t="s">
        <v>196</v>
      </c>
      <c r="CN48" s="153" t="n">
        <f aca="false">ROUNDDOWN(FeatSheet!F12,0)</f>
        <v>0</v>
      </c>
      <c r="CO48" s="153"/>
      <c r="CP48" s="153"/>
      <c r="CQ48" s="153"/>
      <c r="CR48" s="152" t="s">
        <v>196</v>
      </c>
      <c r="CS48" s="153" t="n">
        <v>4</v>
      </c>
      <c r="CT48" s="153"/>
      <c r="CU48" s="153"/>
      <c r="CV48" s="153"/>
      <c r="CW48" s="163" t="s">
        <v>230</v>
      </c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31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4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6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5</v>
      </c>
      <c r="CE50" s="151"/>
      <c r="CF50" s="151"/>
      <c r="CG50" s="151"/>
      <c r="CH50" s="152" t="s">
        <v>195</v>
      </c>
      <c r="CI50" s="153" t="n">
        <f aca="false">FeatSheet!J13</f>
        <v>0</v>
      </c>
      <c r="CJ50" s="153"/>
      <c r="CK50" s="153"/>
      <c r="CL50" s="153"/>
      <c r="CM50" s="152" t="s">
        <v>196</v>
      </c>
      <c r="CN50" s="153" t="n">
        <f aca="false">ROUNDDOWN(FeatSheet!F13,0)</f>
        <v>5</v>
      </c>
      <c r="CO50" s="153"/>
      <c r="CP50" s="153"/>
      <c r="CQ50" s="153"/>
      <c r="CR50" s="152" t="s">
        <v>196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195</v>
      </c>
      <c r="CI52" s="153" t="n">
        <f aca="false">FeatSheet!J14</f>
        <v>0</v>
      </c>
      <c r="CJ52" s="153"/>
      <c r="CK52" s="153"/>
      <c r="CL52" s="153"/>
      <c r="CM52" s="152" t="s">
        <v>196</v>
      </c>
      <c r="CN52" s="153" t="n">
        <f aca="false">ROUNDDOWN(FeatSheet!F14,0)</f>
        <v>0</v>
      </c>
      <c r="CO52" s="153"/>
      <c r="CP52" s="153"/>
      <c r="CQ52" s="153"/>
      <c r="CR52" s="152" t="s">
        <v>196</v>
      </c>
      <c r="CS52" s="153" t="n">
        <v>2</v>
      </c>
      <c r="CT52" s="153"/>
      <c r="CU52" s="153"/>
      <c r="CV52" s="153"/>
      <c r="CW52" s="163" t="s">
        <v>232</v>
      </c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7" t="s">
        <v>188</v>
      </c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04"/>
      <c r="AA53" s="168" t="s">
        <v>233</v>
      </c>
      <c r="AB53" s="168"/>
      <c r="AC53" s="168"/>
      <c r="AD53" s="168"/>
      <c r="AE53" s="168"/>
      <c r="AF53" s="168"/>
      <c r="AG53" s="168"/>
      <c r="AH53" s="168"/>
      <c r="AI53" s="168"/>
      <c r="AJ53" s="104"/>
      <c r="AK53" s="168" t="s">
        <v>234</v>
      </c>
      <c r="AL53" s="168"/>
      <c r="AM53" s="168"/>
      <c r="AN53" s="168"/>
      <c r="AO53" s="104"/>
      <c r="AP53" s="168" t="s">
        <v>235</v>
      </c>
      <c r="AQ53" s="168"/>
      <c r="AR53" s="168"/>
      <c r="AS53" s="168"/>
      <c r="AT53" s="104"/>
      <c r="AU53" s="168" t="s">
        <v>203</v>
      </c>
      <c r="AV53" s="168"/>
      <c r="AW53" s="168"/>
      <c r="AX53" s="168"/>
      <c r="AY53" s="104"/>
      <c r="AZ53" s="169" t="s">
        <v>187</v>
      </c>
      <c r="BA53" s="169"/>
      <c r="BB53" s="169"/>
      <c r="BC53" s="169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04"/>
      <c r="AA54" s="168"/>
      <c r="AB54" s="168"/>
      <c r="AC54" s="168"/>
      <c r="AD54" s="168"/>
      <c r="AE54" s="168"/>
      <c r="AF54" s="168"/>
      <c r="AG54" s="168"/>
      <c r="AH54" s="168"/>
      <c r="AI54" s="168"/>
      <c r="AJ54" s="104"/>
      <c r="AK54" s="168"/>
      <c r="AL54" s="168"/>
      <c r="AM54" s="168"/>
      <c r="AN54" s="168"/>
      <c r="AO54" s="104"/>
      <c r="AP54" s="168"/>
      <c r="AQ54" s="168"/>
      <c r="AR54" s="168"/>
      <c r="AS54" s="168"/>
      <c r="AT54" s="104"/>
      <c r="AU54" s="168"/>
      <c r="AV54" s="168"/>
      <c r="AW54" s="168"/>
      <c r="AX54" s="168"/>
      <c r="AY54" s="104"/>
      <c r="AZ54" s="169"/>
      <c r="BA54" s="169"/>
      <c r="BB54" s="169"/>
      <c r="BC54" s="169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8</v>
      </c>
      <c r="CE54" s="151"/>
      <c r="CF54" s="151"/>
      <c r="CG54" s="151"/>
      <c r="CH54" s="152" t="s">
        <v>195</v>
      </c>
      <c r="CI54" s="153" t="n">
        <f aca="false">FeatSheet!J15</f>
        <v>3</v>
      </c>
      <c r="CJ54" s="153"/>
      <c r="CK54" s="153"/>
      <c r="CL54" s="153"/>
      <c r="CM54" s="152" t="s">
        <v>196</v>
      </c>
      <c r="CN54" s="153" t="n">
        <f aca="false">ROUNDDOWN(FeatSheet!F15,0)</f>
        <v>5</v>
      </c>
      <c r="CO54" s="153"/>
      <c r="CP54" s="153"/>
      <c r="CQ54" s="153"/>
      <c r="CR54" s="152" t="s">
        <v>196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92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70"/>
      <c r="N55" s="171" t="n">
        <f aca="false">STRMOD</f>
        <v>3</v>
      </c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24" t="s">
        <v>195</v>
      </c>
      <c r="AA55" s="172"/>
      <c r="AB55" s="172"/>
      <c r="AC55" s="172"/>
      <c r="AD55" s="172"/>
      <c r="AE55" s="172"/>
      <c r="AF55" s="172"/>
      <c r="AG55" s="172"/>
      <c r="AH55" s="172"/>
      <c r="AI55" s="172"/>
      <c r="AJ55" s="124" t="s">
        <v>196</v>
      </c>
      <c r="AK55" s="123"/>
      <c r="AL55" s="123"/>
      <c r="AM55" s="123"/>
      <c r="AN55" s="123"/>
      <c r="AO55" s="124" t="s">
        <v>196</v>
      </c>
      <c r="AP55" s="125"/>
      <c r="AQ55" s="125"/>
      <c r="AR55" s="125"/>
      <c r="AS55" s="125"/>
      <c r="AT55" s="124" t="s">
        <v>196</v>
      </c>
      <c r="AU55" s="125"/>
      <c r="AV55" s="125"/>
      <c r="AW55" s="125"/>
      <c r="AX55" s="125"/>
      <c r="AY55" s="173" t="s">
        <v>196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70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24"/>
      <c r="AA56" s="172"/>
      <c r="AB56" s="172"/>
      <c r="AC56" s="172"/>
      <c r="AD56" s="172"/>
      <c r="AE56" s="172"/>
      <c r="AF56" s="172"/>
      <c r="AG56" s="172"/>
      <c r="AH56" s="172"/>
      <c r="AI56" s="172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3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95</v>
      </c>
      <c r="CI56" s="153" t="n">
        <f aca="false">FeatSheet!J16-ArCkPen</f>
        <v>0</v>
      </c>
      <c r="CJ56" s="153"/>
      <c r="CK56" s="153"/>
      <c r="CL56" s="153"/>
      <c r="CM56" s="152" t="s">
        <v>196</v>
      </c>
      <c r="CN56" s="153" t="n">
        <f aca="false">ROUNDDOWN(FeatSheet!F16,0)</f>
        <v>0</v>
      </c>
      <c r="CO56" s="153"/>
      <c r="CP56" s="153"/>
      <c r="CQ56" s="153"/>
      <c r="CR56" s="152" t="s">
        <v>196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36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4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24"/>
      <c r="AA57" s="172"/>
      <c r="AB57" s="172"/>
      <c r="AC57" s="172"/>
      <c r="AD57" s="172"/>
      <c r="AE57" s="172"/>
      <c r="AF57" s="172"/>
      <c r="AG57" s="172"/>
      <c r="AH57" s="172"/>
      <c r="AI57" s="172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3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95</v>
      </c>
      <c r="CI58" s="153" t="n">
        <f aca="false">FeatSheet!J17</f>
        <v>0</v>
      </c>
      <c r="CJ58" s="153"/>
      <c r="CK58" s="153"/>
      <c r="CL58" s="153"/>
      <c r="CM58" s="152" t="s">
        <v>196</v>
      </c>
      <c r="CN58" s="153" t="n">
        <f aca="false">ROUNDDOWN(FeatSheet!F17,0)</f>
        <v>0</v>
      </c>
      <c r="CO58" s="153"/>
      <c r="CP58" s="153"/>
      <c r="CQ58" s="153"/>
      <c r="CR58" s="152" t="s">
        <v>196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8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70"/>
      <c r="N59" s="171" t="n">
        <f aca="false">DEXMOD</f>
        <v>3</v>
      </c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24" t="s">
        <v>195</v>
      </c>
      <c r="AA59" s="172"/>
      <c r="AB59" s="172"/>
      <c r="AC59" s="172"/>
      <c r="AD59" s="172"/>
      <c r="AE59" s="172"/>
      <c r="AF59" s="172"/>
      <c r="AG59" s="172"/>
      <c r="AH59" s="172"/>
      <c r="AI59" s="172"/>
      <c r="AJ59" s="124" t="s">
        <v>196</v>
      </c>
      <c r="AK59" s="123"/>
      <c r="AL59" s="123"/>
      <c r="AM59" s="123"/>
      <c r="AN59" s="123"/>
      <c r="AO59" s="124" t="s">
        <v>196</v>
      </c>
      <c r="AP59" s="125"/>
      <c r="AQ59" s="125"/>
      <c r="AR59" s="125"/>
      <c r="AS59" s="125"/>
      <c r="AT59" s="124" t="s">
        <v>196</v>
      </c>
      <c r="AU59" s="125"/>
      <c r="AV59" s="125"/>
      <c r="AW59" s="125"/>
      <c r="AX59" s="125"/>
      <c r="AY59" s="173" t="s">
        <v>196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70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24"/>
      <c r="AA60" s="172"/>
      <c r="AB60" s="172"/>
      <c r="AC60" s="172"/>
      <c r="AD60" s="172"/>
      <c r="AE60" s="172"/>
      <c r="AF60" s="172"/>
      <c r="AG60" s="172"/>
      <c r="AH60" s="172"/>
      <c r="AI60" s="172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3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95</v>
      </c>
      <c r="CI60" s="153" t="n">
        <f aca="false">FeatSheet!J18</f>
        <v>1</v>
      </c>
      <c r="CJ60" s="153"/>
      <c r="CK60" s="153"/>
      <c r="CL60" s="153"/>
      <c r="CM60" s="152" t="s">
        <v>196</v>
      </c>
      <c r="CN60" s="153" t="n">
        <f aca="false">ROUNDDOWN(FeatSheet!F18,0)</f>
        <v>0</v>
      </c>
      <c r="CO60" s="153"/>
      <c r="CP60" s="153"/>
      <c r="CQ60" s="153"/>
      <c r="CR60" s="152" t="s">
        <v>196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3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4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24"/>
      <c r="AA61" s="172"/>
      <c r="AB61" s="172"/>
      <c r="AC61" s="172"/>
      <c r="AD61" s="172"/>
      <c r="AE61" s="172"/>
      <c r="AF61" s="172"/>
      <c r="AG61" s="172"/>
      <c r="AH61" s="172"/>
      <c r="AI61" s="172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3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5" t="s">
        <v>188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1" t="s">
        <v>233</v>
      </c>
      <c r="AB62" s="141"/>
      <c r="AC62" s="141"/>
      <c r="AD62" s="141"/>
      <c r="AE62" s="141"/>
      <c r="AF62" s="141"/>
      <c r="AG62" s="141"/>
      <c r="AH62" s="141"/>
      <c r="AI62" s="141"/>
      <c r="AJ62" s="176"/>
      <c r="AK62" s="141" t="s">
        <v>201</v>
      </c>
      <c r="AL62" s="141"/>
      <c r="AM62" s="141"/>
      <c r="AN62" s="141"/>
      <c r="AO62" s="176"/>
      <c r="AP62" s="141" t="s">
        <v>235</v>
      </c>
      <c r="AQ62" s="141"/>
      <c r="AR62" s="141"/>
      <c r="AS62" s="141"/>
      <c r="AT62" s="176"/>
      <c r="AU62" s="141" t="s">
        <v>203</v>
      </c>
      <c r="AV62" s="141"/>
      <c r="AW62" s="141"/>
      <c r="AX62" s="141"/>
      <c r="AY62" s="176"/>
      <c r="AZ62" s="177" t="s">
        <v>187</v>
      </c>
      <c r="BA62" s="177"/>
      <c r="BB62" s="177"/>
      <c r="BC62" s="177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95</v>
      </c>
      <c r="CI62" s="153" t="n">
        <f aca="false">FeatSheet!J19</f>
        <v>0</v>
      </c>
      <c r="CJ62" s="153"/>
      <c r="CK62" s="153"/>
      <c r="CL62" s="153"/>
      <c r="CM62" s="152" t="s">
        <v>196</v>
      </c>
      <c r="CN62" s="153" t="n">
        <f aca="false">ROUNDDOWN(FeatSheet!F19,0)</f>
        <v>0</v>
      </c>
      <c r="CO62" s="153"/>
      <c r="CP62" s="153"/>
      <c r="CQ62" s="153"/>
      <c r="CR62" s="152" t="s">
        <v>196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1"/>
      <c r="AB63" s="141"/>
      <c r="AC63" s="141"/>
      <c r="AD63" s="141"/>
      <c r="AE63" s="141"/>
      <c r="AF63" s="141"/>
      <c r="AG63" s="141"/>
      <c r="AH63" s="141"/>
      <c r="AI63" s="141"/>
      <c r="AJ63" s="176"/>
      <c r="AK63" s="141"/>
      <c r="AL63" s="141"/>
      <c r="AM63" s="141"/>
      <c r="AN63" s="141"/>
      <c r="AO63" s="176"/>
      <c r="AP63" s="141"/>
      <c r="AQ63" s="141"/>
      <c r="AR63" s="141"/>
      <c r="AS63" s="141"/>
      <c r="AT63" s="176"/>
      <c r="AU63" s="141"/>
      <c r="AV63" s="141"/>
      <c r="AW63" s="141"/>
      <c r="AX63" s="141"/>
      <c r="AY63" s="176"/>
      <c r="AZ63" s="177"/>
      <c r="BA63" s="177"/>
      <c r="BB63" s="177"/>
      <c r="BC63" s="177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95</v>
      </c>
      <c r="CI64" s="153" t="n">
        <f aca="false">FeatSheet!J20</f>
        <v>0</v>
      </c>
      <c r="CJ64" s="153"/>
      <c r="CK64" s="153"/>
      <c r="CL64" s="153"/>
      <c r="CM64" s="152" t="s">
        <v>196</v>
      </c>
      <c r="CN64" s="153" t="n">
        <f aca="false">ROUNDDOWN(FeatSheet!F20,0)</f>
        <v>0</v>
      </c>
      <c r="CO64" s="153"/>
      <c r="CP64" s="153"/>
      <c r="CQ64" s="153"/>
      <c r="CR64" s="152" t="s">
        <v>196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8" t="s">
        <v>237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95</v>
      </c>
      <c r="CI66" s="153" t="n">
        <f aca="false">FeatSheet!J21</f>
        <v>0</v>
      </c>
      <c r="CJ66" s="153"/>
      <c r="CK66" s="153"/>
      <c r="CL66" s="153"/>
      <c r="CM66" s="152" t="s">
        <v>196</v>
      </c>
      <c r="CN66" s="153" t="n">
        <f aca="false">ROUNDDOWN(FeatSheet!F21,0)</f>
        <v>0</v>
      </c>
      <c r="CO66" s="153"/>
      <c r="CP66" s="153"/>
      <c r="CQ66" s="153"/>
      <c r="CR66" s="152" t="s">
        <v>196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38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39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40</v>
      </c>
      <c r="AV67" s="179"/>
      <c r="AW67" s="179"/>
      <c r="AX67" s="179"/>
      <c r="AY67" s="179"/>
      <c r="AZ67" s="179"/>
      <c r="BA67" s="179"/>
      <c r="BB67" s="179"/>
      <c r="BC67" s="179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80" t="str">
        <f aca="false">FeatSheet!AG3</f>
        <v>Simple Weapons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STRMOD</f>
        <v>8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41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s">
        <v>242</v>
      </c>
      <c r="AV68" s="182"/>
      <c r="AW68" s="182"/>
      <c r="AX68" s="182"/>
      <c r="AY68" s="182"/>
      <c r="AZ68" s="182"/>
      <c r="BA68" s="182"/>
      <c r="BB68" s="182"/>
      <c r="BC68" s="182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95</v>
      </c>
      <c r="CI68" s="153" t="n">
        <f aca="false">FeatSheet!J22</f>
        <v>0</v>
      </c>
      <c r="CJ68" s="153"/>
      <c r="CK68" s="153"/>
      <c r="CL68" s="153"/>
      <c r="CM68" s="152" t="s">
        <v>196</v>
      </c>
      <c r="CN68" s="153" t="n">
        <f aca="false">ROUNDDOWN(FeatSheet!F22,0)</f>
        <v>0</v>
      </c>
      <c r="CO68" s="153"/>
      <c r="CP68" s="153"/>
      <c r="CQ68" s="153"/>
      <c r="CR68" s="152" t="s">
        <v>196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95</v>
      </c>
      <c r="CI70" s="153" t="n">
        <f aca="false">FeatSheet!J23</f>
        <v>1</v>
      </c>
      <c r="CJ70" s="153"/>
      <c r="CK70" s="153"/>
      <c r="CL70" s="153"/>
      <c r="CM70" s="152" t="s">
        <v>196</v>
      </c>
      <c r="CN70" s="153" t="n">
        <f aca="false">ROUNDDOWN(FeatSheet!F23,0)</f>
        <v>5</v>
      </c>
      <c r="CO70" s="153"/>
      <c r="CP70" s="153"/>
      <c r="CQ70" s="153"/>
      <c r="CR70" s="152" t="s">
        <v>196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3" t="s">
        <v>243</v>
      </c>
      <c r="C71" s="183"/>
      <c r="D71" s="183"/>
      <c r="E71" s="183"/>
      <c r="F71" s="183"/>
      <c r="G71" s="184" t="s">
        <v>179</v>
      </c>
      <c r="H71" s="184"/>
      <c r="I71" s="184"/>
      <c r="J71" s="184"/>
      <c r="K71" s="184"/>
      <c r="L71" s="184" t="s">
        <v>244</v>
      </c>
      <c r="M71" s="184"/>
      <c r="N71" s="184"/>
      <c r="O71" s="184"/>
      <c r="P71" s="184"/>
      <c r="Q71" s="184"/>
      <c r="R71" s="184"/>
      <c r="S71" s="184"/>
      <c r="T71" s="184"/>
      <c r="U71" s="184" t="s">
        <v>175</v>
      </c>
      <c r="V71" s="184"/>
      <c r="W71" s="184"/>
      <c r="X71" s="184"/>
      <c r="Y71" s="184"/>
      <c r="Z71" s="184"/>
      <c r="AA71" s="185" t="s">
        <v>245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195</v>
      </c>
      <c r="CI72" s="153" t="n">
        <f aca="false">FeatSheet!J24</f>
        <v>0</v>
      </c>
      <c r="CJ72" s="153"/>
      <c r="CK72" s="153"/>
      <c r="CL72" s="153"/>
      <c r="CM72" s="152" t="s">
        <v>196</v>
      </c>
      <c r="CN72" s="153" t="n">
        <f aca="false">ROUNDDOWN(FeatSheet!F24,0)</f>
        <v>0</v>
      </c>
      <c r="CO72" s="153"/>
      <c r="CP72" s="153"/>
      <c r="CQ72" s="153"/>
      <c r="CR72" s="152" t="s">
        <v>196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4"/>
      <c r="BE74" s="104"/>
      <c r="BF74" s="104"/>
      <c r="BG74" s="148"/>
      <c r="BH74" s="148"/>
      <c r="BI74" s="149" t="str">
        <f aca="false">FeatSheet!C25</f>
        <v>Profession ( nah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95</v>
      </c>
      <c r="CI74" s="153" t="n">
        <f aca="false">FeatSheet!J25</f>
        <v>1</v>
      </c>
      <c r="CJ74" s="153"/>
      <c r="CK74" s="153"/>
      <c r="CL74" s="153"/>
      <c r="CM74" s="152" t="s">
        <v>196</v>
      </c>
      <c r="CN74" s="153" t="n">
        <f aca="false">ROUNDDOWN(FeatSheet!F25,0)</f>
        <v>0</v>
      </c>
      <c r="CO74" s="153"/>
      <c r="CP74" s="153"/>
      <c r="CQ74" s="153"/>
      <c r="CR74" s="152" t="s">
        <v>196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8" t="s">
        <v>237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95</v>
      </c>
      <c r="CI76" s="153" t="n">
        <f aca="false">FeatSheet!J26</f>
        <v>1</v>
      </c>
      <c r="CJ76" s="153"/>
      <c r="CK76" s="153"/>
      <c r="CL76" s="153"/>
      <c r="CM76" s="152" t="s">
        <v>196</v>
      </c>
      <c r="CN76" s="153" t="n">
        <f aca="false">ROUNDDOWN(FeatSheet!F26,0)</f>
        <v>0</v>
      </c>
      <c r="CO76" s="153"/>
      <c r="CP76" s="153"/>
      <c r="CQ76" s="153"/>
      <c r="CR76" s="152" t="s">
        <v>196</v>
      </c>
      <c r="CS76" s="187"/>
      <c r="CT76" s="187"/>
      <c r="CU76" s="187"/>
      <c r="CV76" s="187"/>
      <c r="CW76" s="114"/>
    </row>
    <row r="77" customFormat="false" ht="13.5" hidden="false" customHeight="true" outlineLevel="0" collapsed="false">
      <c r="A77" s="102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38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39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40</v>
      </c>
      <c r="AV77" s="179"/>
      <c r="AW77" s="179"/>
      <c r="AX77" s="179"/>
      <c r="AY77" s="179"/>
      <c r="AZ77" s="179"/>
      <c r="BA77" s="179"/>
      <c r="BB77" s="179"/>
      <c r="BC77" s="179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7"/>
      <c r="CT77" s="187"/>
      <c r="CU77" s="187"/>
      <c r="CV77" s="187"/>
      <c r="CW77" s="114"/>
      <c r="CZ77" s="75" t="n">
        <v>24</v>
      </c>
    </row>
    <row r="78" customFormat="false" ht="12.75" hidden="false" customHeight="true" outlineLevel="0" collapsed="false">
      <c r="A78" s="102"/>
      <c r="B78" s="188" t="s">
        <v>246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3+STRMOD</f>
        <v>8</v>
      </c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247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95</v>
      </c>
      <c r="CI78" s="153" t="n">
        <f aca="false">FeatSheet!J27</f>
        <v>1</v>
      </c>
      <c r="CJ78" s="153"/>
      <c r="CK78" s="153"/>
      <c r="CL78" s="153"/>
      <c r="CM78" s="152" t="s">
        <v>196</v>
      </c>
      <c r="CN78" s="153" t="n">
        <f aca="false">ROUNDDOWN(FeatSheet!F27,0)</f>
        <v>0</v>
      </c>
      <c r="CO78" s="153"/>
      <c r="CP78" s="153"/>
      <c r="CQ78" s="153"/>
      <c r="CR78" s="152" t="s">
        <v>196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95</v>
      </c>
      <c r="CI80" s="153" t="n">
        <f aca="false">FeatSheet!J28</f>
        <v>1</v>
      </c>
      <c r="CJ80" s="153"/>
      <c r="CK80" s="153"/>
      <c r="CL80" s="153"/>
      <c r="CM80" s="152" t="s">
        <v>196</v>
      </c>
      <c r="CN80" s="153" t="n">
        <f aca="false">ROUNDDOWN(FeatSheet!F28,0)</f>
        <v>0</v>
      </c>
      <c r="CO80" s="153"/>
      <c r="CP80" s="153"/>
      <c r="CQ80" s="153"/>
      <c r="CR80" s="152" t="s">
        <v>196</v>
      </c>
      <c r="CS80" s="187"/>
      <c r="CT80" s="187"/>
      <c r="CU80" s="187"/>
      <c r="CV80" s="187"/>
      <c r="CW80" s="114"/>
    </row>
    <row r="81" customFormat="false" ht="13.5" hidden="false" customHeight="true" outlineLevel="0" collapsed="false">
      <c r="A81" s="102"/>
      <c r="B81" s="183" t="s">
        <v>243</v>
      </c>
      <c r="C81" s="183"/>
      <c r="D81" s="183"/>
      <c r="E81" s="183"/>
      <c r="F81" s="183"/>
      <c r="G81" s="184" t="s">
        <v>179</v>
      </c>
      <c r="H81" s="184"/>
      <c r="I81" s="184"/>
      <c r="J81" s="184"/>
      <c r="K81" s="184"/>
      <c r="L81" s="184" t="s">
        <v>244</v>
      </c>
      <c r="M81" s="184"/>
      <c r="N81" s="184"/>
      <c r="O81" s="184"/>
      <c r="P81" s="184"/>
      <c r="Q81" s="184"/>
      <c r="R81" s="184"/>
      <c r="S81" s="184"/>
      <c r="T81" s="184"/>
      <c r="U81" s="184" t="s">
        <v>175</v>
      </c>
      <c r="V81" s="184"/>
      <c r="W81" s="184"/>
      <c r="X81" s="184"/>
      <c r="Y81" s="184"/>
      <c r="Z81" s="184"/>
      <c r="AA81" s="185" t="s">
        <v>245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7"/>
      <c r="CT81" s="187"/>
      <c r="CU81" s="187"/>
      <c r="CV81" s="187"/>
      <c r="CW81" s="114"/>
      <c r="CZ81" s="75" t="n">
        <v>26</v>
      </c>
    </row>
    <row r="82" customFormat="false" ht="12.75" hidden="false" customHeight="true" outlineLevel="0" collapsed="false">
      <c r="A82" s="10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95</v>
      </c>
      <c r="CI82" s="153" t="n">
        <f aca="false">FeatSheet!J29</f>
        <v>0</v>
      </c>
      <c r="CJ82" s="153"/>
      <c r="CK82" s="153"/>
      <c r="CL82" s="153"/>
      <c r="CM82" s="152" t="s">
        <v>196</v>
      </c>
      <c r="CN82" s="153" t="n">
        <f aca="false">ROUNDDOWN(FeatSheet!F29,0)</f>
        <v>0</v>
      </c>
      <c r="CO82" s="153"/>
      <c r="CP82" s="153"/>
      <c r="CQ82" s="153"/>
      <c r="CR82" s="152" t="s">
        <v>196</v>
      </c>
      <c r="CS82" s="187"/>
      <c r="CT82" s="187"/>
      <c r="CU82" s="187"/>
      <c r="CV82" s="187"/>
      <c r="CW82" s="114"/>
    </row>
    <row r="83" customFormat="false" ht="12.75" hidden="false" customHeight="true" outlineLevel="0" collapsed="false">
      <c r="A83" s="10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7"/>
      <c r="CT83" s="187"/>
      <c r="CU83" s="187"/>
      <c r="CV83" s="187"/>
      <c r="CW83" s="114"/>
      <c r="CZ83" s="75" t="n">
        <v>27</v>
      </c>
    </row>
    <row r="84" customFormat="false" ht="13.5" hidden="false" customHeight="true" outlineLevel="0" collapsed="false">
      <c r="A84" s="10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95</v>
      </c>
      <c r="CI84" s="153" t="n">
        <f aca="false">FeatSheet!J30</f>
        <v>3</v>
      </c>
      <c r="CJ84" s="153"/>
      <c r="CK84" s="153"/>
      <c r="CL84" s="153"/>
      <c r="CM84" s="152" t="s">
        <v>196</v>
      </c>
      <c r="CN84" s="153" t="n">
        <f aca="false">ROUNDDOWN(FeatSheet!F30,0)</f>
        <v>0</v>
      </c>
      <c r="CO84" s="153"/>
      <c r="CP84" s="153"/>
      <c r="CQ84" s="153"/>
      <c r="CR84" s="152" t="s">
        <v>196</v>
      </c>
      <c r="CS84" s="187"/>
      <c r="CT84" s="187"/>
      <c r="CU84" s="187"/>
      <c r="CV84" s="187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7"/>
      <c r="CT85" s="187"/>
      <c r="CU85" s="187"/>
      <c r="CV85" s="187"/>
      <c r="CW85" s="114"/>
      <c r="CZ85" s="75" t="n">
        <v>28</v>
      </c>
    </row>
    <row r="86" customFormat="false" ht="12.75" hidden="false" customHeight="true" outlineLevel="0" collapsed="false">
      <c r="A86" s="102"/>
      <c r="B86" s="178" t="s">
        <v>237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95</v>
      </c>
      <c r="CI86" s="153" t="n">
        <f aca="false">FeatSheet!J31</f>
        <v>0</v>
      </c>
      <c r="CJ86" s="153"/>
      <c r="CK86" s="153"/>
      <c r="CL86" s="153"/>
      <c r="CM86" s="152" t="s">
        <v>196</v>
      </c>
      <c r="CN86" s="153" t="n">
        <f aca="false">ROUNDDOWN(FeatSheet!F31,0)</f>
        <v>0</v>
      </c>
      <c r="CO86" s="153"/>
      <c r="CP86" s="153"/>
      <c r="CQ86" s="153"/>
      <c r="CR86" s="152" t="s">
        <v>196</v>
      </c>
      <c r="CS86" s="187"/>
      <c r="CT86" s="187"/>
      <c r="CU86" s="187"/>
      <c r="CV86" s="187"/>
      <c r="CW86" s="114"/>
    </row>
    <row r="87" customFormat="false" ht="13.5" hidden="false" customHeight="true" outlineLevel="0" collapsed="false">
      <c r="A87" s="102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38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39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40</v>
      </c>
      <c r="AV87" s="179"/>
      <c r="AW87" s="179"/>
      <c r="AX87" s="179"/>
      <c r="AY87" s="179"/>
      <c r="AZ87" s="179"/>
      <c r="BA87" s="179"/>
      <c r="BB87" s="179"/>
      <c r="BC87" s="179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7"/>
      <c r="CT87" s="187"/>
      <c r="CU87" s="187"/>
      <c r="CV87" s="187"/>
      <c r="CW87" s="114"/>
      <c r="CZ87" s="75" t="n">
        <v>29</v>
      </c>
    </row>
    <row r="88" customFormat="false" ht="12.75" hidden="false" customHeight="true" outlineLevel="0" collapsed="false">
      <c r="A88" s="102"/>
      <c r="B88" s="188" t="s">
        <v>248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 t="n">
        <f aca="false">FeatSheet!AH3+STRMOD</f>
        <v>8</v>
      </c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 t="s">
        <v>247</v>
      </c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 t="n">
        <v>20</v>
      </c>
      <c r="AV88" s="182"/>
      <c r="AW88" s="182"/>
      <c r="AX88" s="182"/>
      <c r="AY88" s="182"/>
      <c r="AZ88" s="182"/>
      <c r="BA88" s="182"/>
      <c r="BB88" s="182"/>
      <c r="BC88" s="182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1</v>
      </c>
      <c r="CE88" s="151"/>
      <c r="CF88" s="151"/>
      <c r="CG88" s="151"/>
      <c r="CH88" s="152" t="s">
        <v>195</v>
      </c>
      <c r="CI88" s="153" t="n">
        <f aca="false">FeatSheet!J32</f>
        <v>1</v>
      </c>
      <c r="CJ88" s="153"/>
      <c r="CK88" s="153"/>
      <c r="CL88" s="153"/>
      <c r="CM88" s="152" t="s">
        <v>196</v>
      </c>
      <c r="CN88" s="153" t="n">
        <f aca="false">ROUNDDOWN(FeatSheet!F32,0)</f>
        <v>0</v>
      </c>
      <c r="CO88" s="153"/>
      <c r="CP88" s="153"/>
      <c r="CQ88" s="153"/>
      <c r="CR88" s="152" t="s">
        <v>196</v>
      </c>
      <c r="CS88" s="187"/>
      <c r="CT88" s="187"/>
      <c r="CU88" s="187"/>
      <c r="CV88" s="187"/>
      <c r="CW88" s="114"/>
    </row>
    <row r="89" customFormat="false" ht="12.75" hidden="false" customHeight="true" outlineLevel="0" collapsed="false">
      <c r="A89" s="102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7"/>
      <c r="CT89" s="187"/>
      <c r="CU89" s="187"/>
      <c r="CV89" s="187"/>
      <c r="CW89" s="114"/>
      <c r="CZ89" s="75" t="n">
        <v>30</v>
      </c>
    </row>
    <row r="90" customFormat="false" ht="13.5" hidden="false" customHeight="true" outlineLevel="0" collapsed="false">
      <c r="A90" s="102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12</v>
      </c>
      <c r="CE90" s="151"/>
      <c r="CF90" s="151"/>
      <c r="CG90" s="151"/>
      <c r="CH90" s="152" t="s">
        <v>195</v>
      </c>
      <c r="CI90" s="153" t="n">
        <f aca="false">FeatSheet!J33</f>
        <v>3</v>
      </c>
      <c r="CJ90" s="153"/>
      <c r="CK90" s="153"/>
      <c r="CL90" s="153"/>
      <c r="CM90" s="152" t="s">
        <v>196</v>
      </c>
      <c r="CN90" s="153" t="n">
        <f aca="false">ROUNDDOWN(FeatSheet!F33,0)</f>
        <v>5</v>
      </c>
      <c r="CO90" s="153"/>
      <c r="CP90" s="153"/>
      <c r="CQ90" s="153"/>
      <c r="CR90" s="152" t="s">
        <v>196</v>
      </c>
      <c r="CS90" s="153" t="n">
        <v>4</v>
      </c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3" t="s">
        <v>243</v>
      </c>
      <c r="C91" s="183"/>
      <c r="D91" s="183"/>
      <c r="E91" s="183"/>
      <c r="F91" s="183"/>
      <c r="G91" s="184" t="s">
        <v>179</v>
      </c>
      <c r="H91" s="184"/>
      <c r="I91" s="184"/>
      <c r="J91" s="184"/>
      <c r="K91" s="184"/>
      <c r="L91" s="184" t="s">
        <v>244</v>
      </c>
      <c r="M91" s="184"/>
      <c r="N91" s="184"/>
      <c r="O91" s="184"/>
      <c r="P91" s="184"/>
      <c r="Q91" s="184"/>
      <c r="R91" s="184"/>
      <c r="S91" s="184"/>
      <c r="T91" s="184"/>
      <c r="U91" s="184" t="s">
        <v>175</v>
      </c>
      <c r="V91" s="184"/>
      <c r="W91" s="184"/>
      <c r="X91" s="184"/>
      <c r="Y91" s="184"/>
      <c r="Z91" s="184"/>
      <c r="AA91" s="185" t="s">
        <v>245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95</v>
      </c>
      <c r="CI92" s="153" t="n">
        <f aca="false">FeatSheet!J34-ArCkPen</f>
        <v>0</v>
      </c>
      <c r="CJ92" s="153"/>
      <c r="CK92" s="153"/>
      <c r="CL92" s="153"/>
      <c r="CM92" s="152" t="s">
        <v>196</v>
      </c>
      <c r="CN92" s="153" t="n">
        <f aca="false">ROUNDDOWN(FeatSheet!F34,0)</f>
        <v>0</v>
      </c>
      <c r="CO92" s="153"/>
      <c r="CP92" s="153"/>
      <c r="CQ92" s="153"/>
      <c r="CR92" s="152" t="s">
        <v>196</v>
      </c>
      <c r="CS92" s="187"/>
      <c r="CT92" s="187"/>
      <c r="CU92" s="187"/>
      <c r="CV92" s="187"/>
      <c r="CW92" s="114"/>
    </row>
    <row r="93" customFormat="false" ht="12.75" hidden="false" customHeight="true" outlineLevel="0" collapsed="false">
      <c r="A93" s="10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7"/>
      <c r="CT93" s="187"/>
      <c r="CU93" s="187"/>
      <c r="CV93" s="187"/>
      <c r="CW93" s="114"/>
      <c r="CZ93" s="75" t="n">
        <v>32</v>
      </c>
    </row>
    <row r="94" customFormat="false" ht="13.5" hidden="false" customHeight="true" outlineLevel="0" collapsed="false">
      <c r="A94" s="10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10</v>
      </c>
      <c r="CE94" s="151"/>
      <c r="CF94" s="151"/>
      <c r="CG94" s="151"/>
      <c r="CH94" s="152" t="s">
        <v>195</v>
      </c>
      <c r="CI94" s="153" t="n">
        <f aca="false">FeatSheet!J35</f>
        <v>3</v>
      </c>
      <c r="CJ94" s="153"/>
      <c r="CK94" s="153"/>
      <c r="CL94" s="153"/>
      <c r="CM94" s="152" t="s">
        <v>196</v>
      </c>
      <c r="CN94" s="153" t="n">
        <f aca="false">ROUNDDOWN(FeatSheet!F35,0)</f>
        <v>5</v>
      </c>
      <c r="CO94" s="153"/>
      <c r="CP94" s="153"/>
      <c r="CQ94" s="153"/>
      <c r="CR94" s="152" t="s">
        <v>196</v>
      </c>
      <c r="CS94" s="187" t="n">
        <v>2</v>
      </c>
      <c r="CT94" s="187"/>
      <c r="CU94" s="187"/>
      <c r="CV94" s="187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7"/>
      <c r="CT95" s="187"/>
      <c r="CU95" s="187"/>
      <c r="CV95" s="187"/>
      <c r="CW95" s="114"/>
      <c r="CZ95" s="75" t="n">
        <v>33</v>
      </c>
    </row>
    <row r="96" customFormat="false" ht="12.75" hidden="false" customHeight="true" outlineLevel="0" collapsed="false">
      <c r="A96" s="102"/>
      <c r="B96" s="178" t="s">
        <v>237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3</v>
      </c>
      <c r="CE96" s="151"/>
      <c r="CF96" s="151"/>
      <c r="CG96" s="151"/>
      <c r="CH96" s="152" t="s">
        <v>195</v>
      </c>
      <c r="CI96" s="153" t="n">
        <f aca="false">FeatSheet!J36-ArCkPen</f>
        <v>3</v>
      </c>
      <c r="CJ96" s="153"/>
      <c r="CK96" s="153"/>
      <c r="CL96" s="153"/>
      <c r="CM96" s="152" t="s">
        <v>196</v>
      </c>
      <c r="CN96" s="153" t="n">
        <f aca="false">ROUNDDOWN(FeatSheet!F36,0)</f>
        <v>0</v>
      </c>
      <c r="CO96" s="153"/>
      <c r="CP96" s="153"/>
      <c r="CQ96" s="153"/>
      <c r="CR96" s="152" t="s">
        <v>196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38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39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40</v>
      </c>
      <c r="AV97" s="179"/>
      <c r="AW97" s="179"/>
      <c r="AX97" s="179"/>
      <c r="AY97" s="179"/>
      <c r="AZ97" s="179"/>
      <c r="BA97" s="179"/>
      <c r="BB97" s="179"/>
      <c r="BC97" s="179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95</v>
      </c>
      <c r="CI98" s="153" t="n">
        <f aca="false">FeatSheet!J37</f>
        <v>0</v>
      </c>
      <c r="CJ98" s="153"/>
      <c r="CK98" s="153"/>
      <c r="CL98" s="153"/>
      <c r="CM98" s="152" t="s">
        <v>196</v>
      </c>
      <c r="CN98" s="153" t="n">
        <f aca="false">ROUNDDOWN(FeatSheet!F37,0)</f>
        <v>0</v>
      </c>
      <c r="CO98" s="153"/>
      <c r="CP98" s="153"/>
      <c r="CQ98" s="153"/>
      <c r="CR98" s="152" t="s">
        <v>196</v>
      </c>
      <c r="CS98" s="187"/>
      <c r="CT98" s="187"/>
      <c r="CU98" s="187"/>
      <c r="CV98" s="187"/>
      <c r="CW98" s="114"/>
    </row>
    <row r="99" customFormat="false" ht="12.75" hidden="false" customHeight="true" outlineLevel="0" collapsed="false">
      <c r="A99" s="102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7"/>
      <c r="CT99" s="187"/>
      <c r="CU99" s="187"/>
      <c r="CV99" s="187"/>
      <c r="CW99" s="114"/>
      <c r="CZ99" s="75" t="n">
        <v>35</v>
      </c>
    </row>
    <row r="100" customFormat="false" ht="13.5" hidden="false" customHeight="true" outlineLevel="0" collapsed="false">
      <c r="A100" s="102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95</v>
      </c>
      <c r="CI100" s="153" t="n">
        <f aca="false">FeatSheet!J38</f>
        <v>0</v>
      </c>
      <c r="CJ100" s="153"/>
      <c r="CK100" s="153"/>
      <c r="CL100" s="153"/>
      <c r="CM100" s="152" t="s">
        <v>196</v>
      </c>
      <c r="CN100" s="153" t="n">
        <f aca="false">ROUNDDOWN(FeatSheet!F38,0)</f>
        <v>0</v>
      </c>
      <c r="CO100" s="153"/>
      <c r="CP100" s="153"/>
      <c r="CQ100" s="153"/>
      <c r="CR100" s="152" t="s">
        <v>196</v>
      </c>
      <c r="CS100" s="187"/>
      <c r="CT100" s="187"/>
      <c r="CU100" s="187"/>
      <c r="CV100" s="187"/>
      <c r="CW100" s="114"/>
    </row>
    <row r="101" customFormat="false" ht="13.5" hidden="false" customHeight="true" outlineLevel="0" collapsed="false">
      <c r="A101" s="102"/>
      <c r="B101" s="183" t="s">
        <v>243</v>
      </c>
      <c r="C101" s="183"/>
      <c r="D101" s="183"/>
      <c r="E101" s="183"/>
      <c r="F101" s="183"/>
      <c r="G101" s="184" t="s">
        <v>179</v>
      </c>
      <c r="H101" s="184"/>
      <c r="I101" s="184"/>
      <c r="J101" s="184"/>
      <c r="K101" s="184"/>
      <c r="L101" s="184" t="s">
        <v>244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75</v>
      </c>
      <c r="V101" s="184"/>
      <c r="W101" s="184"/>
      <c r="X101" s="184"/>
      <c r="Y101" s="184"/>
      <c r="Z101" s="184"/>
      <c r="AA101" s="185" t="s">
        <v>245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7"/>
      <c r="CT101" s="187"/>
      <c r="CU101" s="187"/>
      <c r="CV101" s="187"/>
      <c r="CW101" s="114"/>
      <c r="CZ101" s="75" t="n">
        <v>36</v>
      </c>
    </row>
    <row r="102" customFormat="false" ht="13.5" hidden="false" customHeight="true" outlineLevel="0" collapsed="false">
      <c r="A102" s="10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7</v>
      </c>
      <c r="CE102" s="151"/>
      <c r="CF102" s="151"/>
      <c r="CG102" s="151"/>
      <c r="CH102" s="152" t="s">
        <v>195</v>
      </c>
      <c r="CI102" s="153" t="n">
        <f aca="false">FeatSheet!J39</f>
        <v>3</v>
      </c>
      <c r="CJ102" s="153"/>
      <c r="CK102" s="153"/>
      <c r="CL102" s="153"/>
      <c r="CM102" s="152" t="s">
        <v>196</v>
      </c>
      <c r="CN102" s="153" t="n">
        <f aca="false">ROUNDDOWN(FeatSheet!F39,0)</f>
        <v>2</v>
      </c>
      <c r="CO102" s="153"/>
      <c r="CP102" s="153"/>
      <c r="CQ102" s="153"/>
      <c r="CR102" s="152" t="s">
        <v>196</v>
      </c>
      <c r="CS102" s="187" t="n">
        <v>2</v>
      </c>
      <c r="CT102" s="187"/>
      <c r="CU102" s="187"/>
      <c r="CV102" s="187"/>
      <c r="CW102" s="114" t="s">
        <v>249</v>
      </c>
    </row>
    <row r="103" customFormat="false" ht="12.75" hidden="false" customHeight="true" outlineLevel="0" collapsed="false">
      <c r="A103" s="10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7"/>
      <c r="CT103" s="187"/>
      <c r="CU103" s="187"/>
      <c r="CV103" s="187"/>
      <c r="CW103" s="114"/>
      <c r="CZ103" s="75" t="n">
        <v>37</v>
      </c>
    </row>
    <row r="104" customFormat="false" ht="13.5" hidden="false" customHeight="true" outlineLevel="0" collapsed="false">
      <c r="A104" s="10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5</v>
      </c>
      <c r="CE104" s="151"/>
      <c r="CF104" s="151"/>
      <c r="CG104" s="151"/>
      <c r="CH104" s="152" t="s">
        <v>195</v>
      </c>
      <c r="CI104" s="153" t="n">
        <f aca="false">FeatSheet!J40</f>
        <v>1</v>
      </c>
      <c r="CJ104" s="153"/>
      <c r="CK104" s="153"/>
      <c r="CL104" s="153"/>
      <c r="CM104" s="152" t="s">
        <v>196</v>
      </c>
      <c r="CN104" s="153" t="n">
        <f aca="false">ROUNDDOWN(FeatSheet!F40,0)</f>
        <v>4</v>
      </c>
      <c r="CO104" s="153"/>
      <c r="CP104" s="153"/>
      <c r="CQ104" s="153"/>
      <c r="CR104" s="152" t="s">
        <v>196</v>
      </c>
      <c r="CS104" s="187"/>
      <c r="CT104" s="187"/>
      <c r="CU104" s="187"/>
      <c r="CV104" s="187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7"/>
      <c r="CT105" s="187"/>
      <c r="CU105" s="187"/>
      <c r="CV105" s="187"/>
      <c r="CW105" s="114"/>
      <c r="CZ105" s="75" t="n">
        <v>38</v>
      </c>
    </row>
    <row r="106" customFormat="false" ht="12.75" hidden="false" customHeight="true" outlineLevel="0" collapsed="false">
      <c r="A106" s="102"/>
      <c r="B106" s="178" t="s">
        <v>237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95</v>
      </c>
      <c r="CI106" s="153" t="n">
        <f aca="false">FeatSheet!J41</f>
        <v>0</v>
      </c>
      <c r="CJ106" s="153"/>
      <c r="CK106" s="153"/>
      <c r="CL106" s="153"/>
      <c r="CM106" s="152" t="s">
        <v>196</v>
      </c>
      <c r="CN106" s="153" t="n">
        <f aca="false">ROUNDDOWN(FeatSheet!F41,0)</f>
        <v>0</v>
      </c>
      <c r="CO106" s="153"/>
      <c r="CP106" s="153"/>
      <c r="CQ106" s="153"/>
      <c r="CR106" s="152" t="s">
        <v>196</v>
      </c>
      <c r="CS106" s="187"/>
      <c r="CT106" s="187"/>
      <c r="CU106" s="187"/>
      <c r="CV106" s="187"/>
      <c r="CW106" s="114"/>
    </row>
    <row r="107" customFormat="false" ht="13.5" hidden="false" customHeight="true" outlineLevel="0" collapsed="false">
      <c r="A107" s="102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38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39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40</v>
      </c>
      <c r="AV107" s="179"/>
      <c r="AW107" s="179"/>
      <c r="AX107" s="179"/>
      <c r="AY107" s="179"/>
      <c r="AZ107" s="179"/>
      <c r="BA107" s="179"/>
      <c r="BB107" s="179"/>
      <c r="BC107" s="179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7"/>
      <c r="CT107" s="187"/>
      <c r="CU107" s="187"/>
      <c r="CV107" s="187"/>
      <c r="CW107" s="114"/>
      <c r="CZ107" s="75" t="n">
        <v>39</v>
      </c>
    </row>
    <row r="108" customFormat="false" ht="12.75" hidden="false" customHeight="true" outlineLevel="0" collapsed="false">
      <c r="A108" s="102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95</v>
      </c>
      <c r="CI108" s="153" t="n">
        <f aca="false">FeatSheet!J42</f>
        <v>0</v>
      </c>
      <c r="CJ108" s="153"/>
      <c r="CK108" s="153"/>
      <c r="CL108" s="153"/>
      <c r="CM108" s="152" t="s">
        <v>196</v>
      </c>
      <c r="CN108" s="153" t="n">
        <f aca="false">ROUNDDOWN(FeatSheet!F42,0)</f>
        <v>0</v>
      </c>
      <c r="CO108" s="153"/>
      <c r="CP108" s="153"/>
      <c r="CQ108" s="153"/>
      <c r="CR108" s="152" t="s">
        <v>196</v>
      </c>
      <c r="CS108" s="187"/>
      <c r="CT108" s="187"/>
      <c r="CU108" s="187"/>
      <c r="CV108" s="187"/>
      <c r="CW108" s="114"/>
    </row>
    <row r="109" customFormat="false" ht="12.75" hidden="false" customHeight="true" outlineLevel="0" collapsed="false">
      <c r="A109" s="102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7"/>
      <c r="CT109" s="187"/>
      <c r="CU109" s="187"/>
      <c r="CV109" s="187"/>
      <c r="CW109" s="114"/>
      <c r="CZ109" s="75" t="n">
        <v>40</v>
      </c>
    </row>
    <row r="110" customFormat="false" ht="13.5" hidden="false" customHeight="true" outlineLevel="0" collapsed="false">
      <c r="A110" s="102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95</v>
      </c>
      <c r="CI110" s="153" t="n">
        <f aca="false">FeatSheet!J43</f>
        <v>0</v>
      </c>
      <c r="CJ110" s="153"/>
      <c r="CK110" s="153"/>
      <c r="CL110" s="153"/>
      <c r="CM110" s="152" t="s">
        <v>196</v>
      </c>
      <c r="CN110" s="153" t="n">
        <f aca="false">ROUNDDOWN(FeatSheet!F43,0)</f>
        <v>0</v>
      </c>
      <c r="CO110" s="153"/>
      <c r="CP110" s="153"/>
      <c r="CQ110" s="153"/>
      <c r="CR110" s="152" t="s">
        <v>196</v>
      </c>
      <c r="CS110" s="187"/>
      <c r="CT110" s="187"/>
      <c r="CU110" s="187"/>
      <c r="CV110" s="187"/>
      <c r="CW110" s="114"/>
    </row>
    <row r="111" customFormat="false" ht="13.5" hidden="false" customHeight="true" outlineLevel="0" collapsed="false">
      <c r="A111" s="102"/>
      <c r="B111" s="183" t="s">
        <v>243</v>
      </c>
      <c r="C111" s="183"/>
      <c r="D111" s="183"/>
      <c r="E111" s="183"/>
      <c r="F111" s="183"/>
      <c r="G111" s="184" t="s">
        <v>179</v>
      </c>
      <c r="H111" s="184"/>
      <c r="I111" s="184"/>
      <c r="J111" s="184"/>
      <c r="K111" s="184"/>
      <c r="L111" s="184" t="s">
        <v>244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75</v>
      </c>
      <c r="V111" s="184"/>
      <c r="W111" s="184"/>
      <c r="X111" s="184"/>
      <c r="Y111" s="184"/>
      <c r="Z111" s="184"/>
      <c r="AA111" s="185" t="s">
        <v>245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7"/>
      <c r="CT111" s="187"/>
      <c r="CU111" s="187"/>
      <c r="CV111" s="187"/>
      <c r="CW111" s="114"/>
      <c r="CZ111" s="75" t="n">
        <v>41</v>
      </c>
    </row>
    <row r="112" customFormat="false" ht="12.75" hidden="false" customHeight="true" outlineLevel="0" collapsed="false">
      <c r="A112" s="10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95</v>
      </c>
      <c r="CI112" s="153" t="n">
        <f aca="false">FeatSheet!J44</f>
        <v>0</v>
      </c>
      <c r="CJ112" s="153"/>
      <c r="CK112" s="153"/>
      <c r="CL112" s="153"/>
      <c r="CM112" s="152" t="s">
        <v>196</v>
      </c>
      <c r="CN112" s="153" t="n">
        <f aca="false">ROUNDDOWN(FeatSheet!F44,0)</f>
        <v>0</v>
      </c>
      <c r="CO112" s="153"/>
      <c r="CP112" s="153"/>
      <c r="CQ112" s="153"/>
      <c r="CR112" s="152" t="s">
        <v>196</v>
      </c>
      <c r="CS112" s="187"/>
      <c r="CT112" s="187"/>
      <c r="CU112" s="187"/>
      <c r="CV112" s="187"/>
      <c r="CW112" s="114"/>
    </row>
    <row r="113" customFormat="false" ht="12.75" hidden="false" customHeight="true" outlineLevel="0" collapsed="false">
      <c r="A113" s="10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7"/>
      <c r="CT113" s="187"/>
      <c r="CU113" s="187"/>
      <c r="CV113" s="187"/>
      <c r="CW113" s="114"/>
      <c r="CZ113" s="75" t="n">
        <v>42</v>
      </c>
    </row>
    <row r="114" customFormat="false" ht="13.5" hidden="false" customHeight="true" outlineLevel="0" collapsed="false">
      <c r="A114" s="10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95</v>
      </c>
      <c r="CI114" s="153" t="n">
        <f aca="false">FeatSheet!J45</f>
        <v>0</v>
      </c>
      <c r="CJ114" s="153"/>
      <c r="CK114" s="153"/>
      <c r="CL114" s="153"/>
      <c r="CM114" s="152" t="s">
        <v>196</v>
      </c>
      <c r="CN114" s="153" t="n">
        <f aca="false">ROUNDDOWN(FeatSheet!F45,0)</f>
        <v>0</v>
      </c>
      <c r="CO114" s="153"/>
      <c r="CP114" s="153"/>
      <c r="CQ114" s="153"/>
      <c r="CR114" s="152" t="s">
        <v>196</v>
      </c>
      <c r="CS114" s="187"/>
      <c r="CT114" s="187"/>
      <c r="CU114" s="187"/>
      <c r="CV114" s="187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7"/>
      <c r="CT115" s="187"/>
      <c r="CU115" s="187"/>
      <c r="CV115" s="187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95</v>
      </c>
      <c r="CI116" s="153" t="n">
        <f aca="false">FeatSheet!J46</f>
        <v>0</v>
      </c>
      <c r="CJ116" s="153"/>
      <c r="CK116" s="153"/>
      <c r="CL116" s="153"/>
      <c r="CM116" s="152" t="s">
        <v>196</v>
      </c>
      <c r="CN116" s="153" t="n">
        <f aca="false">ROUNDDOWN(FeatSheet!F46,0)</f>
        <v>0</v>
      </c>
      <c r="CO116" s="153"/>
      <c r="CP116" s="153"/>
      <c r="CQ116" s="153"/>
      <c r="CR116" s="152" t="s">
        <v>196</v>
      </c>
      <c r="CS116" s="187"/>
      <c r="CT116" s="187"/>
      <c r="CU116" s="187"/>
      <c r="CV116" s="187"/>
      <c r="CW116" s="114"/>
    </row>
    <row r="117" customFormat="false" ht="12.75" hidden="false" customHeight="true" outlineLevel="0" collapsed="false">
      <c r="A117" s="102"/>
      <c r="B117" s="191" t="s">
        <v>250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7"/>
      <c r="CT117" s="187"/>
      <c r="CU117" s="187"/>
      <c r="CV117" s="187"/>
      <c r="CW117" s="114"/>
      <c r="CZ117" s="75" t="n">
        <v>44</v>
      </c>
    </row>
    <row r="118" customFormat="false" ht="12.75" hidden="false" customHeight="true" outlineLevel="0" collapsed="false">
      <c r="A118" s="102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44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204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51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95</v>
      </c>
      <c r="CI118" s="153" t="n">
        <f aca="false">FeatSheet!J47</f>
        <v>0</v>
      </c>
      <c r="CJ118" s="153"/>
      <c r="CK118" s="153"/>
      <c r="CL118" s="153"/>
      <c r="CM118" s="152" t="s">
        <v>196</v>
      </c>
      <c r="CN118" s="153" t="n">
        <f aca="false">ROUNDDOWN(FeatSheet!F47,0)</f>
        <v>0</v>
      </c>
      <c r="CO118" s="153"/>
      <c r="CP118" s="153"/>
      <c r="CQ118" s="153"/>
      <c r="CR118" s="152" t="s">
        <v>196</v>
      </c>
      <c r="CS118" s="187"/>
      <c r="CT118" s="187"/>
      <c r="CU118" s="187"/>
      <c r="CV118" s="187"/>
      <c r="CW118" s="114"/>
    </row>
    <row r="119" customFormat="false" ht="12.75" hidden="false" customHeight="true" outlineLevel="0" collapsed="false">
      <c r="A119" s="102"/>
      <c r="B119" s="188" t="s">
        <v>252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7"/>
      <c r="CT119" s="187"/>
      <c r="CU119" s="187"/>
      <c r="CV119" s="187"/>
      <c r="CW119" s="114"/>
    </row>
    <row r="120" customFormat="false" ht="12.75" hidden="false" customHeight="true" outlineLevel="0" collapsed="false">
      <c r="A120" s="102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95</v>
      </c>
      <c r="CI120" s="153" t="n">
        <f aca="false">FeatSheet!J48</f>
        <v>0</v>
      </c>
      <c r="CJ120" s="153"/>
      <c r="CK120" s="153"/>
      <c r="CL120" s="153"/>
      <c r="CM120" s="152" t="s">
        <v>196</v>
      </c>
      <c r="CN120" s="153" t="n">
        <f aca="false">ROUNDDOWN(FeatSheet!F48,0)</f>
        <v>0</v>
      </c>
      <c r="CO120" s="153"/>
      <c r="CP120" s="153"/>
      <c r="CQ120" s="153"/>
      <c r="CR120" s="152" t="s">
        <v>196</v>
      </c>
      <c r="CS120" s="187"/>
      <c r="CT120" s="187"/>
      <c r="CU120" s="187"/>
      <c r="CV120" s="187"/>
      <c r="CW120" s="114"/>
    </row>
    <row r="121" customFormat="false" ht="12.75" hidden="false" customHeight="true" outlineLevel="0" collapsed="false">
      <c r="A121" s="102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7"/>
      <c r="CT121" s="187"/>
      <c r="CU121" s="187"/>
      <c r="CV121" s="187"/>
      <c r="CW121" s="114"/>
      <c r="CZ121" s="75" t="n">
        <v>45</v>
      </c>
    </row>
    <row r="122" customFormat="false" ht="13.5" hidden="false" customHeight="true" outlineLevel="0" collapsed="false">
      <c r="A122" s="102"/>
      <c r="B122" s="183" t="s">
        <v>253</v>
      </c>
      <c r="C122" s="183"/>
      <c r="D122" s="183"/>
      <c r="E122" s="183"/>
      <c r="F122" s="183"/>
      <c r="G122" s="183"/>
      <c r="H122" s="183"/>
      <c r="I122" s="184"/>
      <c r="J122" s="184"/>
      <c r="K122" s="184"/>
      <c r="L122" s="184"/>
      <c r="M122" s="184"/>
      <c r="N122" s="184"/>
      <c r="O122" s="184"/>
      <c r="P122" s="184" t="s">
        <v>254</v>
      </c>
      <c r="Q122" s="184"/>
      <c r="R122" s="184"/>
      <c r="S122" s="184"/>
      <c r="T122" s="184"/>
      <c r="U122" s="184" t="s">
        <v>179</v>
      </c>
      <c r="V122" s="184"/>
      <c r="W122" s="184"/>
      <c r="X122" s="184"/>
      <c r="Y122" s="184"/>
      <c r="Z122" s="185" t="s">
        <v>245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2" t="str">
        <f aca="false">IF(AND(FeatSheet!G49=1,FeatSheet!D49=0)=TRUE(),"",(CI122+CN122+CS122))</f>
        <v/>
      </c>
      <c r="CE122" s="192"/>
      <c r="CF122" s="192"/>
      <c r="CG122" s="192"/>
      <c r="CH122" s="152" t="s">
        <v>195</v>
      </c>
      <c r="CI122" s="153"/>
      <c r="CJ122" s="153"/>
      <c r="CK122" s="153"/>
      <c r="CL122" s="153"/>
      <c r="CM122" s="152" t="s">
        <v>196</v>
      </c>
      <c r="CN122" s="153" t="n">
        <f aca="false">ROUNDDOWN(FeatSheet!F49,0)</f>
        <v>0</v>
      </c>
      <c r="CO122" s="153"/>
      <c r="CP122" s="153"/>
      <c r="CQ122" s="153"/>
      <c r="CR122" s="152" t="s">
        <v>196</v>
      </c>
      <c r="CS122" s="187"/>
      <c r="CT122" s="187"/>
      <c r="CU122" s="187"/>
      <c r="CV122" s="187"/>
      <c r="CW122" s="114"/>
    </row>
    <row r="123" customFormat="false" ht="12.75" hidden="false" customHeight="true" outlineLevel="0" collapsed="false">
      <c r="A123" s="102"/>
      <c r="B123" s="193" t="n">
        <v>0</v>
      </c>
      <c r="C123" s="193"/>
      <c r="D123" s="193"/>
      <c r="E123" s="193"/>
      <c r="F123" s="193"/>
      <c r="G123" s="193"/>
      <c r="H123" s="193"/>
      <c r="I123" s="194"/>
      <c r="J123" s="194"/>
      <c r="K123" s="194"/>
      <c r="L123" s="194"/>
      <c r="M123" s="194"/>
      <c r="N123" s="194"/>
      <c r="O123" s="194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2"/>
      <c r="CE123" s="192"/>
      <c r="CF123" s="192"/>
      <c r="CG123" s="192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7"/>
      <c r="CT123" s="187"/>
      <c r="CU123" s="187"/>
      <c r="CV123" s="187"/>
      <c r="CW123" s="114"/>
      <c r="CZ123" s="75" t="n">
        <v>46</v>
      </c>
    </row>
    <row r="124" customFormat="false" ht="12.75" hidden="false" customHeight="true" outlineLevel="0" collapsed="false">
      <c r="A124" s="102"/>
      <c r="B124" s="193"/>
      <c r="C124" s="193"/>
      <c r="D124" s="193"/>
      <c r="E124" s="193"/>
      <c r="F124" s="193"/>
      <c r="G124" s="193"/>
      <c r="H124" s="193"/>
      <c r="I124" s="194"/>
      <c r="J124" s="194"/>
      <c r="K124" s="194"/>
      <c r="L124" s="194"/>
      <c r="M124" s="194"/>
      <c r="N124" s="194"/>
      <c r="O124" s="194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95</v>
      </c>
      <c r="CI124" s="153"/>
      <c r="CJ124" s="153"/>
      <c r="CK124" s="153"/>
      <c r="CL124" s="153"/>
      <c r="CM124" s="152" t="s">
        <v>196</v>
      </c>
      <c r="CN124" s="153" t="n">
        <f aca="false">ROUNDDOWN(FeatSheet!F50,0)</f>
        <v>0</v>
      </c>
      <c r="CO124" s="153"/>
      <c r="CP124" s="153"/>
      <c r="CQ124" s="153"/>
      <c r="CR124" s="152" t="s">
        <v>196</v>
      </c>
      <c r="CS124" s="187"/>
      <c r="CT124" s="187"/>
      <c r="CU124" s="187"/>
      <c r="CV124" s="187"/>
      <c r="CW124" s="114"/>
    </row>
    <row r="125" customFormat="false" ht="13.5" hidden="false" customHeight="true" outlineLevel="0" collapsed="false">
      <c r="A125" s="102"/>
      <c r="B125" s="193"/>
      <c r="C125" s="193"/>
      <c r="D125" s="193"/>
      <c r="E125" s="193"/>
      <c r="F125" s="193"/>
      <c r="G125" s="193"/>
      <c r="H125" s="193"/>
      <c r="I125" s="194"/>
      <c r="J125" s="194"/>
      <c r="K125" s="194"/>
      <c r="L125" s="194"/>
      <c r="M125" s="194"/>
      <c r="N125" s="194"/>
      <c r="O125" s="194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7"/>
      <c r="CT125" s="187"/>
      <c r="CU125" s="187"/>
      <c r="CV125" s="187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2"/>
      <c r="CE126" s="192"/>
      <c r="CF126" s="192"/>
      <c r="CG126" s="192"/>
      <c r="CH126" s="152" t="s">
        <v>195</v>
      </c>
      <c r="CI126" s="187"/>
      <c r="CJ126" s="187"/>
      <c r="CK126" s="187"/>
      <c r="CL126" s="187"/>
      <c r="CM126" s="152" t="s">
        <v>196</v>
      </c>
      <c r="CN126" s="153"/>
      <c r="CO126" s="153"/>
      <c r="CP126" s="153"/>
      <c r="CQ126" s="153"/>
      <c r="CR126" s="152" t="s">
        <v>196</v>
      </c>
      <c r="CS126" s="187"/>
      <c r="CT126" s="187"/>
      <c r="CU126" s="187"/>
      <c r="CV126" s="187"/>
      <c r="CW126" s="114"/>
    </row>
    <row r="127" customFormat="false" ht="12.75" hidden="false" customHeight="true" outlineLevel="0" collapsed="false">
      <c r="A127" s="102"/>
      <c r="B127" s="191" t="s">
        <v>255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2"/>
      <c r="CE127" s="192"/>
      <c r="CF127" s="192"/>
      <c r="CG127" s="192"/>
      <c r="CH127" s="152"/>
      <c r="CI127" s="187"/>
      <c r="CJ127" s="187"/>
      <c r="CK127" s="187"/>
      <c r="CL127" s="187"/>
      <c r="CM127" s="152"/>
      <c r="CN127" s="153"/>
      <c r="CO127" s="153"/>
      <c r="CP127" s="153"/>
      <c r="CQ127" s="153"/>
      <c r="CR127" s="152"/>
      <c r="CS127" s="187"/>
      <c r="CT127" s="187"/>
      <c r="CU127" s="187"/>
      <c r="CV127" s="187"/>
      <c r="CW127" s="114"/>
      <c r="CZ127" s="75" t="n">
        <v>48</v>
      </c>
    </row>
    <row r="128" customFormat="false" ht="12.75" hidden="false" customHeight="true" outlineLevel="0" collapsed="false">
      <c r="A128" s="102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204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79</v>
      </c>
      <c r="AI128" s="179"/>
      <c r="AJ128" s="179"/>
      <c r="AK128" s="179"/>
      <c r="AL128" s="179"/>
      <c r="AM128" s="179"/>
      <c r="AN128" s="179" t="s">
        <v>253</v>
      </c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2"/>
      <c r="CE128" s="192"/>
      <c r="CF128" s="192"/>
      <c r="CG128" s="192"/>
      <c r="CH128" s="152" t="s">
        <v>195</v>
      </c>
      <c r="CI128" s="187"/>
      <c r="CJ128" s="187"/>
      <c r="CK128" s="187"/>
      <c r="CL128" s="187"/>
      <c r="CM128" s="152" t="s">
        <v>196</v>
      </c>
      <c r="CN128" s="153"/>
      <c r="CO128" s="153"/>
      <c r="CP128" s="153"/>
      <c r="CQ128" s="153"/>
      <c r="CR128" s="152" t="s">
        <v>196</v>
      </c>
      <c r="CS128" s="187"/>
      <c r="CT128" s="187"/>
      <c r="CU128" s="187"/>
      <c r="CV128" s="187"/>
      <c r="CW128" s="114"/>
    </row>
    <row r="129" customFormat="false" ht="13.5" hidden="false" customHeight="true" outlineLevel="0" collapsed="false">
      <c r="A129" s="102"/>
      <c r="B129" s="188" t="s">
        <v>252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2"/>
      <c r="AI129" s="182"/>
      <c r="AJ129" s="182"/>
      <c r="AK129" s="182"/>
      <c r="AL129" s="182"/>
      <c r="AM129" s="182"/>
      <c r="AN129" s="193" t="n">
        <v>0</v>
      </c>
      <c r="AO129" s="193"/>
      <c r="AP129" s="193"/>
      <c r="AQ129" s="193"/>
      <c r="AR129" s="193"/>
      <c r="AS129" s="193"/>
      <c r="AT129" s="193"/>
      <c r="AU129" s="193"/>
      <c r="AV129" s="194"/>
      <c r="AW129" s="194"/>
      <c r="AX129" s="194"/>
      <c r="AY129" s="194"/>
      <c r="AZ129" s="194"/>
      <c r="BA129" s="194"/>
      <c r="BB129" s="194"/>
      <c r="BC129" s="194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2"/>
      <c r="CE129" s="192"/>
      <c r="CF129" s="192"/>
      <c r="CG129" s="192"/>
      <c r="CH129" s="152"/>
      <c r="CI129" s="187"/>
      <c r="CJ129" s="187"/>
      <c r="CK129" s="187"/>
      <c r="CL129" s="187"/>
      <c r="CM129" s="152"/>
      <c r="CN129" s="153"/>
      <c r="CO129" s="153"/>
      <c r="CP129" s="153"/>
      <c r="CQ129" s="153"/>
      <c r="CR129" s="152"/>
      <c r="CS129" s="187"/>
      <c r="CT129" s="187"/>
      <c r="CU129" s="187"/>
      <c r="CV129" s="187"/>
      <c r="CW129" s="114"/>
      <c r="CZ129" s="75" t="n">
        <v>49</v>
      </c>
    </row>
    <row r="130" customFormat="false" ht="12.75" hidden="false" customHeight="true" outlineLevel="0" collapsed="false">
      <c r="A130" s="102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2"/>
      <c r="AI130" s="182"/>
      <c r="AJ130" s="182"/>
      <c r="AK130" s="182"/>
      <c r="AL130" s="182"/>
      <c r="AM130" s="182"/>
      <c r="AN130" s="193"/>
      <c r="AO130" s="193"/>
      <c r="AP130" s="193"/>
      <c r="AQ130" s="193"/>
      <c r="AR130" s="193"/>
      <c r="AS130" s="193"/>
      <c r="AT130" s="193"/>
      <c r="AU130" s="193"/>
      <c r="AV130" s="194"/>
      <c r="AW130" s="194"/>
      <c r="AX130" s="194"/>
      <c r="AY130" s="194"/>
      <c r="AZ130" s="194"/>
      <c r="BA130" s="194"/>
      <c r="BB130" s="194"/>
      <c r="BC130" s="194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2"/>
      <c r="AI131" s="182"/>
      <c r="AJ131" s="182"/>
      <c r="AK131" s="182"/>
      <c r="AL131" s="182"/>
      <c r="AM131" s="182"/>
      <c r="AN131" s="193"/>
      <c r="AO131" s="193"/>
      <c r="AP131" s="193"/>
      <c r="AQ131" s="193"/>
      <c r="AR131" s="193"/>
      <c r="AS131" s="193"/>
      <c r="AT131" s="193"/>
      <c r="AU131" s="193"/>
      <c r="AV131" s="194"/>
      <c r="AW131" s="194"/>
      <c r="AX131" s="194"/>
      <c r="AY131" s="194"/>
      <c r="AZ131" s="194"/>
      <c r="BA131" s="194"/>
      <c r="BB131" s="194"/>
      <c r="BC131" s="194"/>
      <c r="BD131" s="104"/>
      <c r="BE131" s="104"/>
      <c r="BF131" s="104"/>
      <c r="BI131" s="195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6" t="s">
        <v>245</v>
      </c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04"/>
      <c r="BE132" s="104"/>
      <c r="BF132" s="104"/>
      <c r="BI132" s="195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4"/>
      <c r="BE133" s="104"/>
      <c r="BF133" s="104"/>
      <c r="BI133" s="195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4"/>
      <c r="BE134" s="104"/>
      <c r="BF134" s="104"/>
      <c r="BG134" s="197" t="s">
        <v>256</v>
      </c>
      <c r="BH134" s="197"/>
      <c r="BI134" s="197"/>
      <c r="BJ134" s="197"/>
      <c r="BK134" s="197"/>
      <c r="BL134" s="197"/>
      <c r="BM134" s="197"/>
      <c r="BN134" s="197"/>
      <c r="BO134" s="197"/>
      <c r="BP134" s="197"/>
      <c r="BQ134" s="197"/>
      <c r="BR134" s="197"/>
      <c r="BS134" s="197"/>
      <c r="BT134" s="197"/>
      <c r="BU134" s="197"/>
      <c r="BV134" s="197"/>
      <c r="BW134" s="197"/>
      <c r="BX134" s="197"/>
      <c r="BY134" s="197"/>
      <c r="BZ134" s="197"/>
      <c r="CA134" s="197"/>
      <c r="CB134" s="197"/>
      <c r="CC134" s="197"/>
      <c r="CD134" s="197"/>
      <c r="CE134" s="197"/>
      <c r="CF134" s="197"/>
      <c r="CG134" s="197"/>
      <c r="CH134" s="197"/>
      <c r="CI134" s="197"/>
      <c r="CJ134" s="197"/>
      <c r="CK134" s="197"/>
      <c r="CL134" s="197"/>
      <c r="CM134" s="197"/>
      <c r="CN134" s="197"/>
      <c r="CO134" s="197"/>
      <c r="CP134" s="197"/>
      <c r="CQ134" s="197"/>
      <c r="CR134" s="197"/>
      <c r="CS134" s="197"/>
      <c r="CT134" s="197"/>
      <c r="CU134" s="197"/>
      <c r="CV134" s="197"/>
      <c r="CW134" s="114"/>
    </row>
    <row r="135" customFormat="false" ht="13.5" hidden="false" customHeight="true" outlineLevel="0" collapsed="false">
      <c r="A135" s="102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4"/>
      <c r="BE135" s="104"/>
      <c r="BF135" s="104"/>
      <c r="BG135" s="197"/>
      <c r="BH135" s="197"/>
      <c r="BI135" s="197"/>
      <c r="BJ135" s="197"/>
      <c r="BK135" s="197"/>
      <c r="BL135" s="197"/>
      <c r="BM135" s="197"/>
      <c r="BN135" s="197"/>
      <c r="BO135" s="197"/>
      <c r="BP135" s="197"/>
      <c r="BQ135" s="197"/>
      <c r="BR135" s="197"/>
      <c r="BS135" s="197"/>
      <c r="BT135" s="197"/>
      <c r="BU135" s="197"/>
      <c r="BV135" s="197"/>
      <c r="BW135" s="197"/>
      <c r="BX135" s="197"/>
      <c r="BY135" s="197"/>
      <c r="BZ135" s="197"/>
      <c r="CA135" s="197"/>
      <c r="CB135" s="197"/>
      <c r="CC135" s="197"/>
      <c r="CD135" s="197"/>
      <c r="CE135" s="197"/>
      <c r="CF135" s="197"/>
      <c r="CG135" s="197"/>
      <c r="CH135" s="197"/>
      <c r="CI135" s="197"/>
      <c r="CJ135" s="197"/>
      <c r="CK135" s="197"/>
      <c r="CL135" s="197"/>
      <c r="CM135" s="197"/>
      <c r="CN135" s="197"/>
      <c r="CO135" s="197"/>
      <c r="CP135" s="197"/>
      <c r="CQ135" s="197"/>
      <c r="CR135" s="197"/>
      <c r="CS135" s="197"/>
      <c r="CT135" s="197"/>
      <c r="CU135" s="197"/>
      <c r="CV135" s="197"/>
      <c r="CW135" s="114"/>
      <c r="CZ135" s="75" t="n">
        <v>52</v>
      </c>
    </row>
    <row r="136" customFormat="false" ht="12.75" hidden="false" customHeight="true" outlineLevel="0" collapsed="false">
      <c r="A136" s="102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04"/>
      <c r="BE136" s="104"/>
      <c r="BF136" s="104"/>
      <c r="BG136" s="197" t="s">
        <v>257</v>
      </c>
      <c r="BH136" s="197"/>
      <c r="BI136" s="197"/>
      <c r="BJ136" s="197"/>
      <c r="BK136" s="197"/>
      <c r="BL136" s="197"/>
      <c r="BM136" s="197"/>
      <c r="BN136" s="197"/>
      <c r="BO136" s="197"/>
      <c r="BP136" s="197"/>
      <c r="BQ136" s="197"/>
      <c r="BR136" s="197"/>
      <c r="BS136" s="197"/>
      <c r="BT136" s="197"/>
      <c r="BU136" s="197"/>
      <c r="BV136" s="197"/>
      <c r="BW136" s="197"/>
      <c r="BX136" s="197"/>
      <c r="BY136" s="197"/>
      <c r="BZ136" s="197"/>
      <c r="CA136" s="197"/>
      <c r="CB136" s="197"/>
      <c r="CC136" s="197"/>
      <c r="CD136" s="197"/>
      <c r="CE136" s="197"/>
      <c r="CF136" s="197"/>
      <c r="CG136" s="197"/>
      <c r="CH136" s="197"/>
      <c r="CI136" s="197"/>
      <c r="CJ136" s="197"/>
      <c r="CK136" s="197"/>
      <c r="CL136" s="197"/>
      <c r="CM136" s="197"/>
      <c r="CN136" s="197"/>
      <c r="CO136" s="197"/>
      <c r="CP136" s="197"/>
      <c r="CQ136" s="197"/>
      <c r="CR136" s="197"/>
      <c r="CS136" s="197"/>
      <c r="CT136" s="197"/>
      <c r="CU136" s="197"/>
      <c r="CV136" s="197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7"/>
      <c r="BH137" s="197"/>
      <c r="BI137" s="197"/>
      <c r="BJ137" s="197"/>
      <c r="BK137" s="197"/>
      <c r="BL137" s="197"/>
      <c r="BM137" s="197"/>
      <c r="BN137" s="197"/>
      <c r="BO137" s="197"/>
      <c r="BP137" s="197"/>
      <c r="BQ137" s="197"/>
      <c r="BR137" s="197"/>
      <c r="BS137" s="197"/>
      <c r="BT137" s="197"/>
      <c r="BU137" s="197"/>
      <c r="BV137" s="197"/>
      <c r="BW137" s="197"/>
      <c r="BX137" s="197"/>
      <c r="BY137" s="197"/>
      <c r="BZ137" s="197"/>
      <c r="CA137" s="197"/>
      <c r="CB137" s="197"/>
      <c r="CC137" s="197"/>
      <c r="CD137" s="197"/>
      <c r="CE137" s="197"/>
      <c r="CF137" s="197"/>
      <c r="CG137" s="197"/>
      <c r="CH137" s="197"/>
      <c r="CI137" s="197"/>
      <c r="CJ137" s="197"/>
      <c r="CK137" s="197"/>
      <c r="CL137" s="197"/>
      <c r="CM137" s="197"/>
      <c r="CN137" s="197"/>
      <c r="CO137" s="197"/>
      <c r="CP137" s="197"/>
      <c r="CQ137" s="197"/>
      <c r="CR137" s="197"/>
      <c r="CS137" s="197"/>
      <c r="CT137" s="197"/>
      <c r="CU137" s="197"/>
      <c r="CV137" s="197"/>
      <c r="CW137" s="114"/>
    </row>
    <row r="138" customFormat="false" ht="27" hidden="false" customHeight="false" outlineLevel="0" collapsed="false">
      <c r="A138" s="102"/>
      <c r="B138" s="199"/>
      <c r="N138" s="200"/>
      <c r="O138" s="200"/>
      <c r="P138" s="200"/>
      <c r="Q138" s="200"/>
      <c r="R138" s="200"/>
      <c r="S138" s="199"/>
      <c r="T138" s="199"/>
      <c r="U138" s="199"/>
      <c r="V138" s="199"/>
      <c r="W138" s="199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1"/>
      <c r="BD139" s="104"/>
      <c r="BE139" s="104"/>
      <c r="BF139" s="104"/>
      <c r="CW139" s="114"/>
    </row>
    <row r="140" customFormat="false" ht="12.75" hidden="false" customHeight="false" outlineLevel="0" collapsed="false">
      <c r="A140" s="202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  <c r="BJ140" s="203"/>
      <c r="BK140" s="203"/>
      <c r="BL140" s="203"/>
      <c r="BM140" s="203"/>
      <c r="BN140" s="203"/>
      <c r="BO140" s="203"/>
      <c r="BP140" s="203"/>
      <c r="BQ140" s="203"/>
      <c r="BR140" s="203"/>
      <c r="BS140" s="203"/>
      <c r="BT140" s="203"/>
      <c r="BU140" s="203"/>
      <c r="BV140" s="203"/>
      <c r="BW140" s="203"/>
      <c r="BX140" s="203"/>
      <c r="BY140" s="203"/>
      <c r="BZ140" s="203"/>
      <c r="CA140" s="203"/>
      <c r="CB140" s="203"/>
      <c r="CC140" s="203"/>
      <c r="CD140" s="203"/>
      <c r="CE140" s="203"/>
      <c r="CF140" s="203"/>
      <c r="CG140" s="203"/>
      <c r="CH140" s="203"/>
      <c r="CI140" s="203"/>
      <c r="CJ140" s="203"/>
      <c r="CK140" s="203"/>
      <c r="CL140" s="203"/>
      <c r="CM140" s="203"/>
      <c r="CN140" s="203"/>
      <c r="CO140" s="203"/>
      <c r="CP140" s="203"/>
      <c r="CQ140" s="203"/>
      <c r="CR140" s="203"/>
      <c r="CS140" s="203"/>
      <c r="CT140" s="203"/>
      <c r="CU140" s="203"/>
      <c r="CV140" s="203"/>
      <c r="CW140" s="204"/>
    </row>
    <row r="147" customFormat="false" ht="12.75" hidden="false" customHeight="false" outlineLevel="0" collapsed="false">
      <c r="I147" s="205" t="str">
        <f aca="false">FeatSheet!AE3</f>
        <v>Acrobatics* 8, Appraise 0, Climb/Jump* 8, Craft ( Tools ) 4, Craft ( B ) 0, Craft ( C ) 0, Craft ( D ) 0, Deception 5, Diplomacy 0, Disable Device 5, Disguise 0, Escape Artist* 8, Forgery 0, Heal 1, Perception 6, Perform 0, Ride 3, Search 0, Sense Motive 1, Sleight of Hand * 8, Stealth* 8, Swim 3, Urban Lore 0, Use Rope 5, Wilderness Lore 5, </v>
      </c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  <c r="BI147" s="205"/>
      <c r="BJ147" s="205"/>
      <c r="BK147" s="205"/>
      <c r="BL147" s="205"/>
      <c r="BM147" s="205"/>
      <c r="BN147" s="205"/>
      <c r="BO147" s="205"/>
      <c r="BP147" s="205"/>
      <c r="BQ147" s="205"/>
      <c r="BR147" s="205"/>
      <c r="BS147" s="205"/>
      <c r="BT147" s="205"/>
      <c r="BU147" s="205"/>
      <c r="BV147" s="205"/>
      <c r="BW147" s="205"/>
    </row>
    <row r="148" customFormat="false" ht="12.75" hidden="false" customHeight="false" outlineLevel="0" collapsed="false"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  <c r="BI148" s="205"/>
      <c r="BJ148" s="205"/>
      <c r="BK148" s="205"/>
      <c r="BL148" s="205"/>
      <c r="BM148" s="205"/>
      <c r="BN148" s="205"/>
      <c r="BO148" s="205"/>
      <c r="BP148" s="205"/>
      <c r="BQ148" s="205"/>
      <c r="BR148" s="205"/>
      <c r="BS148" s="205"/>
      <c r="BT148" s="205"/>
      <c r="BU148" s="205"/>
      <c r="BV148" s="205"/>
      <c r="BW148" s="205"/>
    </row>
    <row r="149" customFormat="false" ht="12.75" hidden="false" customHeight="false" outlineLevel="0" collapsed="false"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  <c r="BI149" s="205"/>
      <c r="BJ149" s="205"/>
      <c r="BK149" s="205"/>
      <c r="BL149" s="205"/>
      <c r="BM149" s="205"/>
      <c r="BN149" s="205"/>
      <c r="BO149" s="205"/>
      <c r="BP149" s="205"/>
      <c r="BQ149" s="205"/>
      <c r="BR149" s="205"/>
      <c r="BS149" s="205"/>
      <c r="BT149" s="205"/>
      <c r="BU149" s="205"/>
      <c r="BV149" s="205"/>
      <c r="BW149" s="205"/>
    </row>
    <row r="150" customFormat="false" ht="12.75" hidden="false" customHeight="false" outlineLevel="0" collapsed="false"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  <c r="BI150" s="205"/>
      <c r="BJ150" s="205"/>
      <c r="BK150" s="205"/>
      <c r="BL150" s="205"/>
      <c r="BM150" s="205"/>
      <c r="BN150" s="205"/>
      <c r="BO150" s="205"/>
      <c r="BP150" s="205"/>
      <c r="BQ150" s="205"/>
      <c r="BR150" s="205"/>
      <c r="BS150" s="205"/>
      <c r="BT150" s="205"/>
      <c r="BU150" s="205"/>
      <c r="BV150" s="205"/>
      <c r="BW150" s="205"/>
    </row>
    <row r="151" customFormat="false" ht="12.75" hidden="false" customHeight="false" outlineLevel="0" collapsed="false"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  <c r="BI151" s="205"/>
      <c r="BJ151" s="205"/>
      <c r="BK151" s="205"/>
      <c r="BL151" s="205"/>
      <c r="BM151" s="205"/>
      <c r="BN151" s="205"/>
      <c r="BO151" s="205"/>
      <c r="BP151" s="205"/>
      <c r="BQ151" s="205"/>
      <c r="BR151" s="205"/>
      <c r="BS151" s="205"/>
      <c r="BT151" s="205"/>
      <c r="BU151" s="205"/>
      <c r="BV151" s="205"/>
      <c r="BW151" s="205"/>
    </row>
    <row r="152" customFormat="false" ht="12.75" hidden="false" customHeight="false" outlineLevel="0" collapsed="false"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  <c r="BI152" s="205"/>
      <c r="BJ152" s="205"/>
      <c r="BK152" s="205"/>
      <c r="BL152" s="205"/>
      <c r="BM152" s="205"/>
      <c r="BN152" s="205"/>
      <c r="BO152" s="205"/>
      <c r="BP152" s="205"/>
      <c r="BQ152" s="205"/>
      <c r="BR152" s="205"/>
      <c r="BS152" s="205"/>
      <c r="BT152" s="205"/>
      <c r="BU152" s="205"/>
      <c r="BV152" s="205"/>
      <c r="BW152" s="205"/>
    </row>
    <row r="153" customFormat="false" ht="12.75" hidden="false" customHeight="false" outlineLevel="0" collapsed="false"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  <c r="BI153" s="205"/>
      <c r="BJ153" s="205"/>
      <c r="BK153" s="205"/>
      <c r="BL153" s="205"/>
      <c r="BM153" s="205"/>
      <c r="BN153" s="205"/>
      <c r="BO153" s="205"/>
      <c r="BP153" s="205"/>
      <c r="BQ153" s="205"/>
      <c r="BR153" s="205"/>
      <c r="BS153" s="205"/>
      <c r="BT153" s="205"/>
      <c r="BU153" s="205"/>
      <c r="BV153" s="205"/>
      <c r="BW153" s="205"/>
    </row>
    <row r="154" customFormat="false" ht="12.75" hidden="false" customHeight="false" outlineLevel="0" collapsed="false"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  <c r="BI154" s="205"/>
      <c r="BJ154" s="205"/>
      <c r="BK154" s="205"/>
      <c r="BL154" s="205"/>
      <c r="BM154" s="205"/>
      <c r="BN154" s="205"/>
      <c r="BO154" s="205"/>
      <c r="BP154" s="205"/>
      <c r="BQ154" s="205"/>
      <c r="BR154" s="205"/>
      <c r="BS154" s="205"/>
      <c r="BT154" s="205"/>
      <c r="BU154" s="205"/>
      <c r="BV154" s="205"/>
      <c r="BW154" s="205"/>
    </row>
    <row r="155" customFormat="false" ht="12.75" hidden="false" customHeight="false" outlineLevel="0" collapsed="false"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  <c r="BI155" s="205"/>
      <c r="BJ155" s="205"/>
      <c r="BK155" s="205"/>
      <c r="BL155" s="205"/>
      <c r="BM155" s="205"/>
      <c r="BN155" s="205"/>
      <c r="BO155" s="205"/>
      <c r="BP155" s="205"/>
      <c r="BQ155" s="205"/>
      <c r="BR155" s="205"/>
      <c r="BS155" s="205"/>
      <c r="BT155" s="205"/>
      <c r="BU155" s="205"/>
      <c r="BV155" s="205"/>
      <c r="BW155" s="205"/>
    </row>
    <row r="156" customFormat="false" ht="12.75" hidden="false" customHeight="false" outlineLevel="0" collapsed="false"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  <c r="BI156" s="205"/>
      <c r="BJ156" s="205"/>
      <c r="BK156" s="205"/>
      <c r="BL156" s="205"/>
      <c r="BM156" s="205"/>
      <c r="BN156" s="205"/>
      <c r="BO156" s="205"/>
      <c r="BP156" s="205"/>
      <c r="BQ156" s="205"/>
      <c r="BR156" s="205"/>
      <c r="BS156" s="205"/>
      <c r="BT156" s="205"/>
      <c r="BU156" s="205"/>
      <c r="BV156" s="205"/>
      <c r="BW156" s="205"/>
    </row>
    <row r="157" customFormat="false" ht="12.75" hidden="false" customHeight="false" outlineLevel="0" collapsed="false"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  <c r="BI157" s="205"/>
      <c r="BJ157" s="205"/>
      <c r="BK157" s="205"/>
      <c r="BL157" s="205"/>
      <c r="BM157" s="205"/>
      <c r="BN157" s="205"/>
      <c r="BO157" s="205"/>
      <c r="BP157" s="205"/>
      <c r="BQ157" s="205"/>
      <c r="BR157" s="205"/>
      <c r="BS157" s="205"/>
      <c r="BT157" s="205"/>
      <c r="BU157" s="205"/>
      <c r="BV157" s="205"/>
      <c r="BW157" s="205"/>
    </row>
    <row r="158" customFormat="false" ht="12.75" hidden="false" customHeight="false" outlineLevel="0" collapsed="false"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  <c r="BI158" s="205"/>
      <c r="BJ158" s="205"/>
      <c r="BK158" s="205"/>
      <c r="BL158" s="205"/>
      <c r="BM158" s="205"/>
      <c r="BN158" s="205"/>
      <c r="BO158" s="205"/>
      <c r="BP158" s="205"/>
      <c r="BQ158" s="205"/>
      <c r="BR158" s="205"/>
      <c r="BS158" s="205"/>
      <c r="BT158" s="205"/>
      <c r="BU158" s="205"/>
      <c r="BV158" s="205"/>
      <c r="BW158" s="205"/>
    </row>
    <row r="159" customFormat="false" ht="12.75" hidden="false" customHeight="false" outlineLevel="0" collapsed="false"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  <c r="BI159" s="205"/>
      <c r="BJ159" s="205"/>
      <c r="BK159" s="205"/>
      <c r="BL159" s="205"/>
      <c r="BM159" s="205"/>
      <c r="BN159" s="205"/>
      <c r="BO159" s="205"/>
      <c r="BP159" s="205"/>
      <c r="BQ159" s="205"/>
      <c r="BR159" s="205"/>
      <c r="BS159" s="205"/>
      <c r="BT159" s="205"/>
      <c r="BU159" s="205"/>
      <c r="BV159" s="205"/>
      <c r="BW159" s="205"/>
    </row>
    <row r="160" customFormat="false" ht="12.75" hidden="false" customHeight="false" outlineLevel="0" collapsed="false"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  <c r="BI160" s="205"/>
      <c r="BJ160" s="205"/>
      <c r="BK160" s="205"/>
      <c r="BL160" s="205"/>
      <c r="BM160" s="205"/>
      <c r="BN160" s="205"/>
      <c r="BO160" s="205"/>
      <c r="BP160" s="205"/>
      <c r="BQ160" s="205"/>
      <c r="BR160" s="205"/>
      <c r="BS160" s="205"/>
      <c r="BT160" s="205"/>
      <c r="BU160" s="205"/>
      <c r="BV160" s="205"/>
      <c r="BW160" s="205"/>
    </row>
    <row r="161" customFormat="false" ht="12.75" hidden="false" customHeight="false" outlineLevel="0" collapsed="false"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  <c r="BI161" s="205"/>
      <c r="BJ161" s="205"/>
      <c r="BK161" s="205"/>
      <c r="BL161" s="205"/>
      <c r="BM161" s="205"/>
      <c r="BN161" s="205"/>
      <c r="BO161" s="205"/>
      <c r="BP161" s="205"/>
      <c r="BQ161" s="205"/>
      <c r="BR161" s="205"/>
      <c r="BS161" s="205"/>
      <c r="BT161" s="205"/>
      <c r="BU161" s="205"/>
      <c r="BV161" s="205"/>
      <c r="BW161" s="205"/>
    </row>
    <row r="162" customFormat="false" ht="12.75" hidden="false" customHeight="false" outlineLevel="0" collapsed="false"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  <c r="BI162" s="205"/>
      <c r="BJ162" s="205"/>
      <c r="BK162" s="205"/>
      <c r="BL162" s="205"/>
      <c r="BM162" s="205"/>
      <c r="BN162" s="205"/>
      <c r="BO162" s="205"/>
      <c r="BP162" s="205"/>
      <c r="BQ162" s="205"/>
      <c r="BR162" s="205"/>
      <c r="BS162" s="205"/>
      <c r="BT162" s="205"/>
      <c r="BU162" s="205"/>
      <c r="BV162" s="205"/>
      <c r="BW162" s="205"/>
    </row>
    <row r="163" customFormat="false" ht="12.75" hidden="false" customHeight="false" outlineLevel="0" collapsed="false"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  <c r="BI163" s="205"/>
      <c r="BJ163" s="205"/>
      <c r="BK163" s="205"/>
      <c r="BL163" s="205"/>
      <c r="BM163" s="205"/>
      <c r="BN163" s="205"/>
      <c r="BO163" s="205"/>
      <c r="BP163" s="205"/>
      <c r="BQ163" s="205"/>
      <c r="BR163" s="205"/>
      <c r="BS163" s="205"/>
      <c r="BT163" s="205"/>
      <c r="BU163" s="205"/>
      <c r="BV163" s="205"/>
      <c r="BW163" s="205"/>
    </row>
    <row r="164" customFormat="false" ht="12.75" hidden="false" customHeight="false" outlineLevel="0" collapsed="false"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  <c r="BI164" s="205"/>
      <c r="BJ164" s="205"/>
      <c r="BK164" s="205"/>
      <c r="BL164" s="205"/>
      <c r="BM164" s="205"/>
      <c r="BN164" s="205"/>
      <c r="BO164" s="205"/>
      <c r="BP164" s="205"/>
      <c r="BQ164" s="205"/>
      <c r="BR164" s="205"/>
      <c r="BS164" s="205"/>
      <c r="BT164" s="205"/>
      <c r="BU164" s="205"/>
      <c r="BV164" s="205"/>
      <c r="BW164" s="205"/>
    </row>
    <row r="165" customFormat="false" ht="12.75" hidden="false" customHeight="false" outlineLevel="0" collapsed="false"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  <c r="BI165" s="205"/>
      <c r="BJ165" s="205"/>
      <c r="BK165" s="205"/>
      <c r="BL165" s="205"/>
      <c r="BM165" s="205"/>
      <c r="BN165" s="205"/>
      <c r="BO165" s="205"/>
      <c r="BP165" s="205"/>
      <c r="BQ165" s="205"/>
      <c r="BR165" s="205"/>
      <c r="BS165" s="205"/>
      <c r="BT165" s="205"/>
      <c r="BU165" s="205"/>
      <c r="BV165" s="205"/>
      <c r="BW165" s="205"/>
    </row>
    <row r="166" customFormat="false" ht="12.75" hidden="false" customHeight="false" outlineLevel="0" collapsed="false"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  <c r="BI166" s="205"/>
      <c r="BJ166" s="205"/>
      <c r="BK166" s="205"/>
      <c r="BL166" s="205"/>
      <c r="BM166" s="205"/>
      <c r="BN166" s="205"/>
      <c r="BO166" s="205"/>
      <c r="BP166" s="205"/>
      <c r="BQ166" s="205"/>
      <c r="BR166" s="205"/>
      <c r="BS166" s="205"/>
      <c r="BT166" s="205"/>
      <c r="BU166" s="205"/>
      <c r="BV166" s="205"/>
      <c r="BW166" s="205"/>
    </row>
    <row r="167" customFormat="false" ht="12.75" hidden="false" customHeight="false" outlineLevel="0" collapsed="false"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  <c r="BI167" s="205"/>
      <c r="BJ167" s="205"/>
      <c r="BK167" s="205"/>
      <c r="BL167" s="205"/>
      <c r="BM167" s="205"/>
      <c r="BN167" s="205"/>
      <c r="BO167" s="205"/>
      <c r="BP167" s="205"/>
      <c r="BQ167" s="205"/>
      <c r="BR167" s="205"/>
      <c r="BS167" s="205"/>
      <c r="BT167" s="205"/>
      <c r="BU167" s="205"/>
      <c r="BV167" s="205"/>
      <c r="BW167" s="205"/>
    </row>
    <row r="168" customFormat="false" ht="12.75" hidden="false" customHeight="false" outlineLevel="0" collapsed="false"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5"/>
      <c r="AX168" s="205"/>
      <c r="AY168" s="205"/>
      <c r="AZ168" s="205"/>
      <c r="BA168" s="205"/>
      <c r="BB168" s="205"/>
      <c r="BC168" s="205"/>
      <c r="BD168" s="205"/>
      <c r="BE168" s="205"/>
      <c r="BF168" s="205"/>
      <c r="BG168" s="205"/>
      <c r="BH168" s="205"/>
      <c r="BI168" s="205"/>
      <c r="BJ168" s="205"/>
      <c r="BK168" s="205"/>
      <c r="BL168" s="205"/>
      <c r="BM168" s="205"/>
      <c r="BN168" s="205"/>
      <c r="BO168" s="205"/>
      <c r="BP168" s="205"/>
      <c r="BQ168" s="205"/>
      <c r="BR168" s="205"/>
      <c r="BS168" s="205"/>
      <c r="BT168" s="205"/>
      <c r="BU168" s="205"/>
      <c r="BV168" s="205"/>
      <c r="BW168" s="205"/>
    </row>
    <row r="169" customFormat="false" ht="12.75" hidden="false" customHeight="false" outlineLevel="0" collapsed="false"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  <c r="BL169" s="205"/>
      <c r="BM169" s="205"/>
      <c r="BN169" s="205"/>
      <c r="BO169" s="205"/>
      <c r="BP169" s="205"/>
      <c r="BQ169" s="205"/>
      <c r="BR169" s="205"/>
      <c r="BS169" s="205"/>
      <c r="BT169" s="205"/>
      <c r="BU169" s="205"/>
      <c r="BV169" s="205"/>
      <c r="BW169" s="205"/>
    </row>
    <row r="170" customFormat="false" ht="12.75" hidden="false" customHeight="false" outlineLevel="0" collapsed="false"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  <c r="BL170" s="205"/>
      <c r="BM170" s="205"/>
      <c r="BN170" s="205"/>
      <c r="BO170" s="205"/>
      <c r="BP170" s="205"/>
      <c r="BQ170" s="205"/>
      <c r="BR170" s="205"/>
      <c r="BS170" s="205"/>
      <c r="BT170" s="205"/>
      <c r="BU170" s="205"/>
      <c r="BV170" s="205"/>
      <c r="BW170" s="205"/>
    </row>
    <row r="171" customFormat="false" ht="12.75" hidden="false" customHeight="false" outlineLevel="0" collapsed="false"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  <c r="BL171" s="205"/>
      <c r="BM171" s="205"/>
      <c r="BN171" s="205"/>
      <c r="BO171" s="205"/>
      <c r="BP171" s="205"/>
      <c r="BQ171" s="205"/>
      <c r="BR171" s="205"/>
      <c r="BS171" s="205"/>
      <c r="BT171" s="205"/>
      <c r="BU171" s="205"/>
      <c r="BV171" s="205"/>
      <c r="BW171" s="205"/>
    </row>
    <row r="172" customFormat="false" ht="12.75" hidden="false" customHeight="false" outlineLevel="0" collapsed="false"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  <c r="BI172" s="205"/>
      <c r="BJ172" s="205"/>
      <c r="BK172" s="205"/>
      <c r="BL172" s="205"/>
      <c r="BM172" s="205"/>
      <c r="BN172" s="205"/>
      <c r="BO172" s="205"/>
      <c r="BP172" s="205"/>
      <c r="BQ172" s="205"/>
      <c r="BR172" s="205"/>
      <c r="BS172" s="205"/>
      <c r="BT172" s="205"/>
      <c r="BU172" s="205"/>
      <c r="BV172" s="205"/>
      <c r="BW172" s="205"/>
    </row>
    <row r="173" customFormat="false" ht="12.75" hidden="false" customHeight="false" outlineLevel="0" collapsed="false"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  <c r="BI173" s="205"/>
      <c r="BJ173" s="205"/>
      <c r="BK173" s="205"/>
      <c r="BL173" s="205"/>
      <c r="BM173" s="205"/>
      <c r="BN173" s="205"/>
      <c r="BO173" s="205"/>
      <c r="BP173" s="205"/>
      <c r="BQ173" s="205"/>
      <c r="BR173" s="205"/>
      <c r="BS173" s="205"/>
      <c r="BT173" s="205"/>
      <c r="BU173" s="205"/>
      <c r="BV173" s="205"/>
      <c r="BW173" s="205"/>
    </row>
    <row r="174" customFormat="false" ht="12.75" hidden="false" customHeight="false" outlineLevel="0" collapsed="false"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  <c r="BI174" s="205"/>
      <c r="BJ174" s="205"/>
      <c r="BK174" s="205"/>
      <c r="BL174" s="205"/>
      <c r="BM174" s="205"/>
      <c r="BN174" s="205"/>
      <c r="BO174" s="205"/>
      <c r="BP174" s="205"/>
      <c r="BQ174" s="205"/>
      <c r="BR174" s="205"/>
      <c r="BS174" s="205"/>
      <c r="BT174" s="205"/>
      <c r="BU174" s="205"/>
      <c r="BV174" s="205"/>
      <c r="BW174" s="205"/>
    </row>
    <row r="175" customFormat="false" ht="12.75" hidden="false" customHeight="false" outlineLevel="0" collapsed="false"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  <c r="BI175" s="205"/>
      <c r="BJ175" s="205"/>
      <c r="BK175" s="205"/>
      <c r="BL175" s="205"/>
      <c r="BM175" s="205"/>
      <c r="BN175" s="205"/>
      <c r="BO175" s="205"/>
      <c r="BP175" s="205"/>
      <c r="BQ175" s="205"/>
      <c r="BR175" s="205"/>
      <c r="BS175" s="205"/>
      <c r="BT175" s="205"/>
      <c r="BU175" s="205"/>
      <c r="BV175" s="205"/>
      <c r="BW175" s="205"/>
    </row>
    <row r="176" customFormat="false" ht="12.75" hidden="false" customHeight="false" outlineLevel="0" collapsed="false"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  <c r="BI176" s="205"/>
      <c r="BJ176" s="205"/>
      <c r="BK176" s="205"/>
      <c r="BL176" s="205"/>
      <c r="BM176" s="205"/>
      <c r="BN176" s="205"/>
      <c r="BO176" s="205"/>
      <c r="BP176" s="205"/>
      <c r="BQ176" s="205"/>
      <c r="BR176" s="205"/>
      <c r="BS176" s="205"/>
      <c r="BT176" s="205"/>
      <c r="BU176" s="205"/>
      <c r="BV176" s="205"/>
      <c r="BW176" s="205"/>
    </row>
    <row r="177" customFormat="false" ht="12.75" hidden="false" customHeight="false" outlineLevel="0" collapsed="false"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  <c r="BI177" s="205"/>
      <c r="BJ177" s="205"/>
      <c r="BK177" s="205"/>
      <c r="BL177" s="205"/>
      <c r="BM177" s="205"/>
      <c r="BN177" s="205"/>
      <c r="BO177" s="205"/>
      <c r="BP177" s="205"/>
      <c r="BQ177" s="205"/>
      <c r="BR177" s="205"/>
      <c r="BS177" s="205"/>
      <c r="BT177" s="205"/>
      <c r="BU177" s="205"/>
      <c r="BV177" s="205"/>
      <c r="BW177" s="205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 CN30:CQ129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6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58</v>
      </c>
      <c r="M1" s="8" t="s">
        <v>259</v>
      </c>
      <c r="O1" s="207" t="n">
        <f aca="false">INTMOD</f>
        <v>0</v>
      </c>
    </row>
    <row r="2" customFormat="false" ht="13.5" hidden="false" customHeight="false" outlineLevel="0" collapsed="false">
      <c r="N2" s="8" t="s">
        <v>260</v>
      </c>
      <c r="O2" s="8" t="s">
        <v>261</v>
      </c>
    </row>
    <row r="3" customFormat="false" ht="13.5" hidden="false" customHeight="false" outlineLevel="0" collapsed="false">
      <c r="A3" s="208" t="s">
        <v>262</v>
      </c>
      <c r="B3" s="209" t="s">
        <v>263</v>
      </c>
      <c r="C3" s="210" t="s">
        <v>264</v>
      </c>
      <c r="D3" s="210" t="s">
        <v>265</v>
      </c>
      <c r="E3" s="210" t="s">
        <v>266</v>
      </c>
      <c r="F3" s="210" t="s">
        <v>267</v>
      </c>
      <c r="G3" s="210" t="s">
        <v>268</v>
      </c>
      <c r="H3" s="211" t="s">
        <v>269</v>
      </c>
      <c r="I3" s="212" t="s">
        <v>270</v>
      </c>
      <c r="J3" s="213"/>
      <c r="K3" s="214"/>
      <c r="N3" s="207" t="n">
        <f aca="false">FeatSheet!D41</f>
        <v>0</v>
      </c>
      <c r="O3" s="207" t="n">
        <f aca="false">FeatSheet!D42</f>
        <v>0</v>
      </c>
      <c r="P3" s="215" t="n">
        <f aca="false">FeatSheet!D43</f>
        <v>0</v>
      </c>
      <c r="Q3" s="215" t="n">
        <f aca="false">FeatSheet!D44</f>
        <v>0</v>
      </c>
    </row>
    <row r="4" customFormat="false" ht="13.5" hidden="false" customHeight="false" outlineLevel="0" collapsed="false">
      <c r="A4" s="210" t="s">
        <v>271</v>
      </c>
      <c r="B4" s="209" t="s">
        <v>272</v>
      </c>
      <c r="C4" s="216" t="n">
        <v>12</v>
      </c>
      <c r="D4" s="216" t="n">
        <v>0</v>
      </c>
      <c r="E4" s="216" t="n">
        <v>6</v>
      </c>
      <c r="F4" s="216" t="n">
        <v>-6</v>
      </c>
      <c r="G4" s="216" t="n">
        <v>8</v>
      </c>
      <c r="H4" s="217" t="n">
        <f aca="false">SUM(C4:G4)</f>
        <v>20</v>
      </c>
      <c r="I4" s="218"/>
      <c r="J4" s="219"/>
      <c r="L4" s="8" t="s">
        <v>273</v>
      </c>
      <c r="M4" s="220" t="n">
        <f aca="false">FeatSheet!D45</f>
        <v>0</v>
      </c>
      <c r="N4" s="221" t="n">
        <f aca="false">IF(N$3&gt;0,IF($M4&gt;0,N$3+$M4+$O$1,0),0)</f>
        <v>0</v>
      </c>
      <c r="O4" s="222" t="n">
        <f aca="false">IF(O$3&gt;0,IF($M4&gt;0,O$3+$M4+$O$1,0),0)</f>
        <v>0</v>
      </c>
      <c r="P4" s="222" t="n">
        <f aca="false">IF(P$3&gt;0,IF($M4&gt;0,P$3+$M4+$O$1,0),0)</f>
        <v>0</v>
      </c>
      <c r="Q4" s="222" t="n">
        <f aca="false">IF(Q$3&gt;0,IF($M4&gt;0,Q$3+$M4+$O$1,0),0)</f>
        <v>0</v>
      </c>
    </row>
    <row r="5" customFormat="false" ht="13.5" hidden="false" customHeight="false" outlineLevel="0" collapsed="false">
      <c r="A5" s="210" t="s">
        <v>274</v>
      </c>
      <c r="B5" s="209" t="s">
        <v>272</v>
      </c>
      <c r="C5" s="216" t="n">
        <v>12</v>
      </c>
      <c r="D5" s="216" t="n">
        <v>0</v>
      </c>
      <c r="E5" s="216" t="n">
        <v>6</v>
      </c>
      <c r="F5" s="216" t="n">
        <v>-6</v>
      </c>
      <c r="G5" s="216" t="n">
        <v>8</v>
      </c>
      <c r="H5" s="217" t="n">
        <f aca="false">SUM(C5:G5)</f>
        <v>20</v>
      </c>
      <c r="I5" s="218"/>
      <c r="J5" s="219"/>
      <c r="L5" s="8" t="s">
        <v>275</v>
      </c>
      <c r="M5" s="220" t="n">
        <f aca="false">FeatSheet!D46</f>
        <v>0</v>
      </c>
      <c r="N5" s="223" t="n">
        <f aca="false">IF(N$3&gt;0,IF($M5&gt;0,N$3+$M5+$O$1,0),0)</f>
        <v>0</v>
      </c>
      <c r="O5" s="208" t="n">
        <f aca="false">IF(O$3&gt;0,IF($M5&gt;0,O$3+$M5+$O$1,0),0)</f>
        <v>0</v>
      </c>
      <c r="P5" s="208" t="n">
        <f aca="false">IF(P$3&gt;0,IF($M5&gt;0,P$3+$M5+$O$1,0),0)</f>
        <v>0</v>
      </c>
      <c r="Q5" s="208" t="n">
        <f aca="false">IF(Q$3&gt;0,IF($M5&gt;0,Q$3+$M5+$O$1,0),0)</f>
        <v>0</v>
      </c>
    </row>
    <row r="6" customFormat="false" ht="13.5" hidden="false" customHeight="false" outlineLevel="0" collapsed="false">
      <c r="A6" s="210" t="s">
        <v>276</v>
      </c>
      <c r="B6" s="209" t="s">
        <v>97</v>
      </c>
      <c r="C6" s="216" t="n">
        <v>12</v>
      </c>
      <c r="D6" s="216" t="n">
        <v>0</v>
      </c>
      <c r="E6" s="216" t="n">
        <v>6</v>
      </c>
      <c r="F6" s="216"/>
      <c r="G6" s="216"/>
      <c r="H6" s="217" t="n">
        <f aca="false">SUM(C6:G6)</f>
        <v>18</v>
      </c>
      <c r="I6" s="218"/>
      <c r="J6" s="219"/>
      <c r="L6" s="8" t="s">
        <v>277</v>
      </c>
      <c r="M6" s="220" t="n">
        <f aca="false">FeatSheet!D47</f>
        <v>0</v>
      </c>
      <c r="N6" s="223" t="n">
        <f aca="false">IF(N$3&gt;0,IF($M6&gt;0,N$3+$M6+$O$1,0),0)</f>
        <v>0</v>
      </c>
      <c r="O6" s="208" t="n">
        <f aca="false">IF(O$3&gt;0,IF($M6&gt;0,O$3+$M6+$O$1,0),0)</f>
        <v>0</v>
      </c>
      <c r="P6" s="208" t="n">
        <f aca="false">IF(P$3&gt;0,IF($M6&gt;0,P$3+$M6+$O$1,0),0)</f>
        <v>0</v>
      </c>
      <c r="Q6" s="208" t="n">
        <f aca="false">IF(Q$3&gt;0,IF($M6&gt;0,Q$3+$M6+$O$1,0),0)</f>
        <v>0</v>
      </c>
    </row>
    <row r="7" customFormat="false" ht="13.5" hidden="false" customHeight="false" outlineLevel="0" collapsed="false">
      <c r="A7" s="210" t="s">
        <v>278</v>
      </c>
      <c r="B7" s="209" t="s">
        <v>272</v>
      </c>
      <c r="C7" s="216" t="n">
        <v>8</v>
      </c>
      <c r="D7" s="216" t="n">
        <v>0</v>
      </c>
      <c r="E7" s="216" t="n">
        <v>6</v>
      </c>
      <c r="F7" s="216" t="n">
        <v>-6</v>
      </c>
      <c r="G7" s="216" t="n">
        <v>12</v>
      </c>
      <c r="H7" s="217" t="n">
        <f aca="false">SUM(C7:G7)</f>
        <v>20</v>
      </c>
      <c r="I7" s="218" t="s">
        <v>279</v>
      </c>
      <c r="J7" s="219"/>
      <c r="L7" s="8" t="s">
        <v>280</v>
      </c>
      <c r="M7" s="220" t="n">
        <f aca="false">FeatSheet!D48</f>
        <v>0</v>
      </c>
      <c r="N7" s="223" t="n">
        <f aca="false">IF(N$3&gt;0,IF($M7&gt;0,N$3+$M7+$O$1,0),0)</f>
        <v>0</v>
      </c>
      <c r="O7" s="208" t="n">
        <f aca="false">IF(O$3&gt;0,IF($M7&gt;0,O$3+$M7+$O$1,0),0)</f>
        <v>0</v>
      </c>
      <c r="P7" s="208" t="n">
        <f aca="false">IF(P$3&gt;0,IF($M7&gt;0,P$3+$M7+$O$1,0),0)</f>
        <v>0</v>
      </c>
      <c r="Q7" s="208" t="n">
        <f aca="false">IF(Q$3&gt;0,IF($M7&gt;0,Q$3+$M7+$O$1,0),0)</f>
        <v>0</v>
      </c>
    </row>
    <row r="8" customFormat="false" ht="13.5" hidden="false" customHeight="false" outlineLevel="0" collapsed="false">
      <c r="A8" s="210" t="s">
        <v>281</v>
      </c>
      <c r="B8" s="209" t="s">
        <v>282</v>
      </c>
      <c r="C8" s="216" t="n">
        <v>8</v>
      </c>
      <c r="D8" s="216" t="n">
        <v>0</v>
      </c>
      <c r="E8" s="216" t="n">
        <v>6</v>
      </c>
      <c r="F8" s="216" t="n">
        <v>-6</v>
      </c>
      <c r="G8" s="216" t="n">
        <v>12</v>
      </c>
      <c r="H8" s="217" t="n">
        <f aca="false">SUM(C8:G8)</f>
        <v>20</v>
      </c>
      <c r="I8" s="218" t="s">
        <v>279</v>
      </c>
      <c r="J8" s="219"/>
      <c r="L8" s="8" t="s">
        <v>283</v>
      </c>
      <c r="M8" s="220" t="n">
        <f aca="false">FeatSheet!D49</f>
        <v>0</v>
      </c>
      <c r="N8" s="223" t="n">
        <f aca="false">IF(N$3&gt;0,IF($M8&gt;0,N$3+$M8+$O$1,0),0)</f>
        <v>0</v>
      </c>
      <c r="O8" s="208" t="n">
        <f aca="false">IF(O$3&gt;0,IF($M8&gt;0,O$3+$M8+$O$1,0),0)</f>
        <v>0</v>
      </c>
      <c r="P8" s="208" t="n">
        <f aca="false">IF(P$3&gt;0,IF($M8&gt;0,P$3+$M8+$O$1,0),0)</f>
        <v>0</v>
      </c>
      <c r="Q8" s="208" t="n">
        <f aca="false">IF(Q$3&gt;0,IF($M8&gt;0,Q$3+$M8+$O$1,0),0)</f>
        <v>0</v>
      </c>
    </row>
    <row r="9" customFormat="false" ht="12.75" hidden="false" customHeight="false" outlineLevel="0" collapsed="false">
      <c r="J9" s="219"/>
      <c r="N9" s="224"/>
      <c r="O9" s="224"/>
    </row>
    <row r="10" customFormat="false" ht="12.75" hidden="false" customHeight="false" outlineLevel="0" collapsed="false">
      <c r="A10" s="208" t="s">
        <v>284</v>
      </c>
      <c r="B10" s="209"/>
      <c r="C10" s="216"/>
      <c r="D10" s="216"/>
      <c r="E10" s="216"/>
      <c r="F10" s="216"/>
      <c r="G10" s="216"/>
      <c r="H10" s="217"/>
      <c r="I10" s="218"/>
      <c r="J10" s="219"/>
      <c r="K10" s="8" t="s">
        <v>285</v>
      </c>
      <c r="N10" s="224"/>
      <c r="O10" s="224"/>
    </row>
    <row r="11" customFormat="false" ht="12.75" hidden="false" customHeight="false" outlineLevel="0" collapsed="false">
      <c r="A11" s="210" t="s">
        <v>286</v>
      </c>
      <c r="B11" s="209" t="s">
        <v>287</v>
      </c>
      <c r="C11" s="216" t="n">
        <v>12</v>
      </c>
      <c r="D11" s="216"/>
      <c r="E11" s="216" t="n">
        <v>2</v>
      </c>
      <c r="F11" s="216" t="n">
        <v>-2</v>
      </c>
      <c r="G11" s="216" t="n">
        <v>8</v>
      </c>
      <c r="H11" s="217" t="n">
        <f aca="false">SUM(C11:G11)</f>
        <v>20</v>
      </c>
      <c r="I11" s="218"/>
      <c r="J11" s="219"/>
      <c r="L11" s="8" t="s">
        <v>288</v>
      </c>
      <c r="N11" s="224"/>
      <c r="O11" s="224"/>
    </row>
    <row r="12" customFormat="false" ht="12.75" hidden="false" customHeight="false" outlineLevel="0" collapsed="false">
      <c r="A12" s="210" t="s">
        <v>289</v>
      </c>
      <c r="B12" s="209" t="s">
        <v>287</v>
      </c>
      <c r="C12" s="216" t="n">
        <v>12</v>
      </c>
      <c r="D12" s="216"/>
      <c r="E12" s="216" t="n">
        <v>2</v>
      </c>
      <c r="F12" s="216" t="n">
        <v>-2</v>
      </c>
      <c r="G12" s="216" t="n">
        <v>8</v>
      </c>
      <c r="H12" s="217" t="n">
        <f aca="false">SUM(C12:G12)</f>
        <v>20</v>
      </c>
      <c r="I12" s="218"/>
      <c r="J12" s="219"/>
      <c r="L12" s="8" t="s">
        <v>290</v>
      </c>
      <c r="N12" s="224"/>
      <c r="O12" s="224"/>
    </row>
    <row r="13" customFormat="false" ht="12.75" hidden="false" customHeight="false" outlineLevel="0" collapsed="false">
      <c r="A13" s="210" t="s">
        <v>291</v>
      </c>
      <c r="B13" s="209" t="s">
        <v>287</v>
      </c>
      <c r="C13" s="216" t="n">
        <v>12</v>
      </c>
      <c r="D13" s="216"/>
      <c r="E13" s="216" t="n">
        <v>2</v>
      </c>
      <c r="F13" s="216"/>
      <c r="G13" s="216" t="n">
        <v>8</v>
      </c>
      <c r="H13" s="217" t="n">
        <f aca="false">SUM(C13:G13)</f>
        <v>22</v>
      </c>
      <c r="I13" s="218"/>
      <c r="J13" s="219"/>
      <c r="L13" s="8" t="s">
        <v>292</v>
      </c>
      <c r="N13" s="224"/>
      <c r="O13" s="224"/>
    </row>
    <row r="14" customFormat="false" ht="12.75" hidden="false" customHeight="false" outlineLevel="0" collapsed="false">
      <c r="A14" s="210"/>
      <c r="B14" s="209"/>
      <c r="C14" s="216"/>
      <c r="D14" s="216"/>
      <c r="E14" s="216"/>
      <c r="F14" s="216"/>
      <c r="G14" s="216"/>
      <c r="H14" s="217"/>
      <c r="I14" s="218"/>
      <c r="J14" s="219"/>
      <c r="L14" s="8"/>
      <c r="N14" s="224"/>
      <c r="O14" s="224"/>
    </row>
    <row r="15" customFormat="false" ht="12.75" hidden="false" customHeight="false" outlineLevel="0" collapsed="false">
      <c r="A15" s="208" t="s">
        <v>293</v>
      </c>
      <c r="B15" s="209"/>
      <c r="C15" s="216"/>
      <c r="D15" s="216"/>
      <c r="E15" s="216"/>
      <c r="F15" s="216"/>
      <c r="G15" s="216"/>
      <c r="H15" s="217"/>
      <c r="I15" s="218"/>
      <c r="J15" s="219"/>
      <c r="L15" s="8" t="s">
        <v>294</v>
      </c>
      <c r="N15" s="224"/>
      <c r="O15" s="224"/>
    </row>
    <row r="16" customFormat="false" ht="12.75" hidden="false" customHeight="false" outlineLevel="0" collapsed="false">
      <c r="A16" s="210"/>
      <c r="B16" s="209"/>
      <c r="C16" s="216"/>
      <c r="D16" s="225"/>
      <c r="E16" s="225"/>
      <c r="F16" s="225"/>
      <c r="G16" s="216"/>
      <c r="H16" s="217"/>
      <c r="I16" s="218"/>
      <c r="J16" s="219"/>
      <c r="L16" s="8" t="s">
        <v>295</v>
      </c>
    </row>
    <row r="17" customFormat="false" ht="12.75" hidden="false" customHeight="false" outlineLevel="0" collapsed="false">
      <c r="A17" s="210"/>
      <c r="B17" s="209"/>
      <c r="C17" s="216"/>
      <c r="D17" s="225"/>
      <c r="E17" s="225"/>
      <c r="F17" s="225"/>
      <c r="G17" s="225"/>
      <c r="H17" s="217"/>
      <c r="I17" s="218"/>
      <c r="J17" s="219"/>
      <c r="L17" s="8" t="s">
        <v>296</v>
      </c>
    </row>
    <row r="18" customFormat="false" ht="12.75" hidden="false" customHeight="false" outlineLevel="0" collapsed="false">
      <c r="A18" s="210"/>
      <c r="B18" s="209"/>
      <c r="C18" s="216"/>
      <c r="D18" s="225"/>
      <c r="E18" s="225"/>
      <c r="F18" s="225"/>
      <c r="G18" s="216"/>
      <c r="H18" s="217"/>
      <c r="I18" s="218"/>
      <c r="J18" s="219"/>
      <c r="L18" s="8" t="s">
        <v>297</v>
      </c>
    </row>
    <row r="19" customFormat="false" ht="12.75" hidden="false" customHeight="false" outlineLevel="0" collapsed="false">
      <c r="A19" s="210"/>
      <c r="B19" s="209"/>
      <c r="C19" s="216"/>
      <c r="D19" s="225"/>
      <c r="E19" s="225"/>
      <c r="F19" s="225"/>
      <c r="G19" s="225"/>
      <c r="H19" s="217"/>
      <c r="I19" s="218"/>
      <c r="J19" s="219"/>
    </row>
    <row r="20" customFormat="false" ht="12.75" hidden="false" customHeight="false" outlineLevel="0" collapsed="false">
      <c r="A20" s="210"/>
      <c r="B20" s="209"/>
      <c r="C20" s="216"/>
      <c r="D20" s="225"/>
      <c r="E20" s="225"/>
      <c r="F20" s="225"/>
      <c r="G20" s="225"/>
      <c r="H20" s="217"/>
      <c r="I20" s="218"/>
      <c r="J20" s="219"/>
      <c r="K20" s="8" t="s">
        <v>298</v>
      </c>
    </row>
    <row r="21" customFormat="false" ht="12.75" hidden="false" customHeight="false" outlineLevel="0" collapsed="false">
      <c r="A21" s="208" t="s">
        <v>299</v>
      </c>
      <c r="B21" s="209"/>
      <c r="C21" s="216"/>
      <c r="D21" s="225"/>
      <c r="E21" s="225"/>
      <c r="F21" s="225"/>
      <c r="G21" s="216"/>
      <c r="H21" s="217"/>
      <c r="I21" s="218"/>
      <c r="J21" s="219"/>
      <c r="L21" s="226" t="s">
        <v>300</v>
      </c>
      <c r="M21" s="8"/>
    </row>
    <row r="22" customFormat="false" ht="12.75" hidden="false" customHeight="false" outlineLevel="0" collapsed="false">
      <c r="A22" s="210" t="s">
        <v>301</v>
      </c>
      <c r="B22" s="209" t="s">
        <v>302</v>
      </c>
      <c r="C22" s="216" t="n">
        <v>8</v>
      </c>
      <c r="D22" s="216" t="n">
        <v>4</v>
      </c>
      <c r="E22" s="216" t="n">
        <v>2</v>
      </c>
      <c r="F22" s="216"/>
      <c r="G22" s="216"/>
      <c r="H22" s="217" t="n">
        <f aca="false">SUM(C22:G22)</f>
        <v>14</v>
      </c>
      <c r="I22" s="218"/>
      <c r="J22" s="219"/>
      <c r="L22" s="226" t="s">
        <v>303</v>
      </c>
    </row>
    <row r="23" customFormat="false" ht="12.75" hidden="false" customHeight="false" outlineLevel="0" collapsed="false">
      <c r="A23" s="210" t="s">
        <v>304</v>
      </c>
      <c r="B23" s="209" t="s">
        <v>305</v>
      </c>
      <c r="C23" s="216" t="n">
        <v>12</v>
      </c>
      <c r="D23" s="225"/>
      <c r="E23" s="225"/>
      <c r="F23" s="225"/>
      <c r="G23" s="216" t="n">
        <v>8</v>
      </c>
      <c r="H23" s="217" t="n">
        <f aca="false">SUM(C23:G23)</f>
        <v>20</v>
      </c>
      <c r="I23" s="218" t="s">
        <v>279</v>
      </c>
      <c r="J23" s="219"/>
      <c r="L23" s="226" t="s">
        <v>306</v>
      </c>
    </row>
    <row r="24" customFormat="false" ht="12.75" hidden="false" customHeight="false" outlineLevel="0" collapsed="false">
      <c r="A24" s="210" t="s">
        <v>307</v>
      </c>
      <c r="B24" s="209" t="s">
        <v>305</v>
      </c>
      <c r="C24" s="216" t="n">
        <v>12</v>
      </c>
      <c r="D24" s="225" t="n">
        <v>4</v>
      </c>
      <c r="E24" s="225"/>
      <c r="F24" s="225"/>
      <c r="G24" s="225" t="n">
        <v>4</v>
      </c>
      <c r="H24" s="217" t="n">
        <f aca="false">SUM(C24:G24)</f>
        <v>20</v>
      </c>
      <c r="I24" s="218" t="s">
        <v>279</v>
      </c>
      <c r="J24" s="219"/>
      <c r="L24" s="226" t="s">
        <v>308</v>
      </c>
    </row>
    <row r="25" customFormat="false" ht="12.75" hidden="false" customHeight="false" outlineLevel="0" collapsed="false">
      <c r="A25" s="210" t="s">
        <v>309</v>
      </c>
      <c r="B25" s="209" t="s">
        <v>302</v>
      </c>
      <c r="C25" s="216" t="n">
        <v>24</v>
      </c>
      <c r="D25" s="225"/>
      <c r="E25" s="225"/>
      <c r="F25" s="225" t="n">
        <v>-6</v>
      </c>
      <c r="G25" s="216"/>
      <c r="H25" s="217" t="n">
        <f aca="false">SUM(C25:G25)</f>
        <v>18</v>
      </c>
      <c r="I25" s="218"/>
      <c r="J25" s="219"/>
      <c r="L25" s="226" t="s">
        <v>310</v>
      </c>
    </row>
    <row r="26" customFormat="false" ht="12.75" hidden="false" customHeight="false" outlineLevel="0" collapsed="false">
      <c r="B26" s="209"/>
      <c r="C26" s="216"/>
      <c r="D26" s="225"/>
      <c r="E26" s="225"/>
      <c r="F26" s="225"/>
      <c r="G26" s="225"/>
      <c r="H26" s="217"/>
      <c r="I26" s="218"/>
      <c r="J26" s="219"/>
      <c r="L26" s="226" t="s">
        <v>311</v>
      </c>
    </row>
    <row r="27" customFormat="false" ht="12.75" hidden="false" customHeight="false" outlineLevel="0" collapsed="false">
      <c r="A27" s="210"/>
      <c r="B27" s="209"/>
      <c r="C27" s="216"/>
      <c r="D27" s="216"/>
      <c r="E27" s="216"/>
      <c r="F27" s="216"/>
      <c r="G27" s="216"/>
      <c r="H27" s="217"/>
      <c r="I27" s="218"/>
      <c r="J27" s="219"/>
      <c r="L27" s="226" t="s">
        <v>312</v>
      </c>
    </row>
    <row r="28" customFormat="false" ht="12.75" hidden="false" customHeight="false" outlineLevel="0" collapsed="false">
      <c r="A28" s="208" t="s">
        <v>313</v>
      </c>
      <c r="B28" s="209"/>
      <c r="C28" s="216"/>
      <c r="D28" s="216"/>
      <c r="E28" s="216"/>
      <c r="F28" s="216"/>
      <c r="G28" s="216"/>
      <c r="H28" s="217"/>
      <c r="I28" s="218"/>
      <c r="J28" s="219"/>
      <c r="L28" s="226"/>
    </row>
    <row r="29" customFormat="false" ht="12.75" hidden="false" customHeight="false" outlineLevel="0" collapsed="false">
      <c r="A29" s="210"/>
      <c r="B29" s="209"/>
      <c r="C29" s="216"/>
      <c r="D29" s="216"/>
      <c r="E29" s="216"/>
      <c r="F29" s="216"/>
      <c r="G29" s="216"/>
      <c r="H29" s="217"/>
      <c r="I29" s="218"/>
      <c r="J29" s="219"/>
      <c r="K29" s="227" t="s">
        <v>314</v>
      </c>
    </row>
    <row r="30" customFormat="false" ht="12.75" hidden="false" customHeight="false" outlineLevel="0" collapsed="false">
      <c r="A30" s="210"/>
      <c r="B30" s="209"/>
      <c r="C30" s="216"/>
      <c r="D30" s="216"/>
      <c r="E30" s="216"/>
      <c r="F30" s="216"/>
      <c r="G30" s="216"/>
      <c r="H30" s="217"/>
      <c r="I30" s="218"/>
      <c r="J30" s="219"/>
      <c r="L30" s="228" t="s">
        <v>315</v>
      </c>
    </row>
    <row r="31" customFormat="false" ht="12.75" hidden="false" customHeight="false" outlineLevel="0" collapsed="false">
      <c r="A31" s="210"/>
      <c r="B31" s="209"/>
      <c r="C31" s="216"/>
      <c r="D31" s="216"/>
      <c r="E31" s="216"/>
      <c r="F31" s="216"/>
      <c r="G31" s="216"/>
      <c r="H31" s="217"/>
      <c r="I31" s="218"/>
      <c r="J31" s="219"/>
      <c r="L31" s="228" t="s">
        <v>316</v>
      </c>
    </row>
    <row r="32" customFormat="false" ht="12.75" hidden="false" customHeight="false" outlineLevel="0" collapsed="false">
      <c r="A32" s="210"/>
      <c r="B32" s="209"/>
      <c r="C32" s="216"/>
      <c r="D32" s="216"/>
      <c r="E32" s="216"/>
      <c r="F32" s="216"/>
      <c r="G32" s="216"/>
      <c r="H32" s="217"/>
      <c r="I32" s="218"/>
      <c r="J32" s="219"/>
      <c r="L32" s="228" t="s">
        <v>317</v>
      </c>
    </row>
    <row r="33" customFormat="false" ht="12.75" hidden="false" customHeight="false" outlineLevel="0" collapsed="false">
      <c r="A33" s="208" t="s">
        <v>318</v>
      </c>
      <c r="B33" s="209"/>
      <c r="C33" s="216"/>
      <c r="D33" s="216"/>
      <c r="E33" s="216"/>
      <c r="F33" s="216"/>
      <c r="G33" s="216"/>
      <c r="H33" s="217"/>
      <c r="I33" s="218"/>
      <c r="J33" s="219"/>
      <c r="L33" s="228" t="s">
        <v>319</v>
      </c>
    </row>
    <row r="34" customFormat="false" ht="12.75" hidden="false" customHeight="false" outlineLevel="0" collapsed="false">
      <c r="A34" s="210"/>
      <c r="B34" s="209"/>
      <c r="C34" s="216"/>
      <c r="D34" s="216"/>
      <c r="E34" s="216"/>
      <c r="F34" s="216"/>
      <c r="G34" s="216"/>
      <c r="H34" s="217"/>
      <c r="I34" s="218"/>
      <c r="J34" s="219"/>
      <c r="L34" s="228" t="s">
        <v>320</v>
      </c>
    </row>
    <row r="35" customFormat="false" ht="12.75" hidden="false" customHeight="false" outlineLevel="0" collapsed="false">
      <c r="A35" s="210"/>
      <c r="B35" s="209"/>
      <c r="C35" s="216"/>
      <c r="D35" s="216"/>
      <c r="E35" s="216"/>
      <c r="F35" s="216"/>
      <c r="G35" s="216"/>
      <c r="H35" s="217"/>
      <c r="I35" s="218"/>
      <c r="J35" s="219"/>
      <c r="L35" s="227" t="s">
        <v>321</v>
      </c>
    </row>
    <row r="36" customFormat="false" ht="12.75" hidden="false" customHeight="false" outlineLevel="0" collapsed="false">
      <c r="A36" s="210"/>
      <c r="B36" s="209"/>
      <c r="C36" s="216"/>
      <c r="D36" s="216"/>
      <c r="E36" s="216"/>
      <c r="F36" s="216"/>
      <c r="G36" s="216"/>
      <c r="H36" s="217"/>
      <c r="I36" s="218"/>
      <c r="J36" s="219"/>
      <c r="L36" s="227" t="s">
        <v>322</v>
      </c>
    </row>
    <row r="37" customFormat="false" ht="12.75" hidden="false" customHeight="false" outlineLevel="0" collapsed="false">
      <c r="A37" s="210"/>
      <c r="B37" s="209"/>
      <c r="C37" s="216"/>
      <c r="D37" s="216"/>
      <c r="E37" s="216"/>
      <c r="F37" s="216"/>
      <c r="G37" s="216"/>
      <c r="H37" s="217"/>
      <c r="I37" s="218"/>
      <c r="J37" s="219"/>
      <c r="L37" s="227" t="s">
        <v>323</v>
      </c>
    </row>
    <row r="38" customFormat="false" ht="12.75" hidden="false" customHeight="false" outlineLevel="0" collapsed="false">
      <c r="A38" s="210"/>
      <c r="B38" s="209"/>
      <c r="C38" s="216"/>
      <c r="D38" s="216"/>
      <c r="E38" s="216"/>
      <c r="F38" s="216"/>
      <c r="G38" s="216"/>
      <c r="H38" s="217"/>
      <c r="I38" s="218"/>
      <c r="J38" s="219"/>
      <c r="M38" s="0" t="s">
        <v>324</v>
      </c>
    </row>
    <row r="39" customFormat="false" ht="12.75" hidden="false" customHeight="false" outlineLevel="0" collapsed="false">
      <c r="A39" s="208" t="s">
        <v>325</v>
      </c>
      <c r="B39" s="209"/>
      <c r="C39" s="216"/>
      <c r="D39" s="216"/>
      <c r="E39" s="216"/>
      <c r="F39" s="216"/>
      <c r="G39" s="216"/>
      <c r="H39" s="217"/>
      <c r="I39" s="218"/>
      <c r="J39" s="219"/>
    </row>
    <row r="40" customFormat="false" ht="12.75" hidden="false" customHeight="false" outlineLevel="0" collapsed="false">
      <c r="A40" s="210"/>
      <c r="B40" s="209"/>
      <c r="C40" s="216"/>
      <c r="D40" s="216"/>
      <c r="E40" s="216"/>
      <c r="F40" s="216"/>
      <c r="G40" s="216"/>
      <c r="H40" s="217"/>
      <c r="I40" s="218"/>
      <c r="J40" s="219"/>
      <c r="K40" s="8" t="s">
        <v>326</v>
      </c>
    </row>
    <row r="41" customFormat="false" ht="12.75" hidden="false" customHeight="false" outlineLevel="0" collapsed="false">
      <c r="A41" s="208" t="s">
        <v>327</v>
      </c>
      <c r="B41" s="209"/>
      <c r="C41" s="216"/>
      <c r="D41" s="216"/>
      <c r="E41" s="216"/>
      <c r="F41" s="216"/>
      <c r="G41" s="216"/>
      <c r="H41" s="217"/>
      <c r="I41" s="218"/>
      <c r="J41" s="219"/>
      <c r="L41" s="8" t="s">
        <v>328</v>
      </c>
      <c r="Q41" s="0" t="n">
        <v>0</v>
      </c>
    </row>
    <row r="42" customFormat="false" ht="12.75" hidden="false" customHeight="false" outlineLevel="0" collapsed="false">
      <c r="B42" s="209"/>
      <c r="C42" s="216"/>
      <c r="D42" s="216"/>
      <c r="E42" s="216"/>
      <c r="F42" s="216"/>
      <c r="G42" s="216"/>
      <c r="H42" s="217"/>
      <c r="I42" s="218"/>
      <c r="J42" s="219"/>
      <c r="L42" s="8" t="s">
        <v>329</v>
      </c>
      <c r="Q42" s="0" t="s">
        <v>330</v>
      </c>
    </row>
    <row r="43" customFormat="false" ht="12.75" hidden="false" customHeight="false" outlineLevel="0" collapsed="false">
      <c r="A43" s="210"/>
      <c r="B43" s="209"/>
      <c r="C43" s="216"/>
      <c r="D43" s="216"/>
      <c r="E43" s="216"/>
      <c r="F43" s="216"/>
      <c r="G43" s="216"/>
      <c r="H43" s="217"/>
      <c r="I43" s="218"/>
      <c r="J43" s="219"/>
      <c r="L43" s="8" t="s">
        <v>331</v>
      </c>
      <c r="Q43" s="0" t="s">
        <v>332</v>
      </c>
    </row>
    <row r="44" customFormat="false" ht="12.75" hidden="false" customHeight="false" outlineLevel="0" collapsed="false">
      <c r="A44" s="210"/>
      <c r="B44" s="209"/>
      <c r="C44" s="216"/>
      <c r="D44" s="216"/>
      <c r="E44" s="216"/>
      <c r="F44" s="216"/>
      <c r="G44" s="216"/>
      <c r="H44" s="217"/>
      <c r="I44" s="218"/>
      <c r="J44" s="219"/>
    </row>
    <row r="45" customFormat="false" ht="12.75" hidden="false" customHeight="false" outlineLevel="0" collapsed="false">
      <c r="A45" s="210"/>
      <c r="B45" s="209"/>
      <c r="C45" s="216"/>
      <c r="D45" s="216"/>
      <c r="E45" s="216"/>
      <c r="F45" s="216"/>
      <c r="G45" s="216"/>
      <c r="H45" s="217"/>
      <c r="I45" s="218"/>
      <c r="J45" s="219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19"/>
    </row>
    <row r="47" customFormat="false" ht="12.75" hidden="false" customHeight="false" outlineLevel="0" collapsed="false">
      <c r="A47" s="210"/>
      <c r="B47" s="209"/>
      <c r="C47" s="216"/>
      <c r="D47" s="216"/>
      <c r="E47" s="216"/>
      <c r="F47" s="216"/>
      <c r="G47" s="216"/>
      <c r="H47" s="234"/>
      <c r="I47" s="218"/>
    </row>
    <row r="48" customFormat="false" ht="12.75" hidden="false" customHeight="false" outlineLevel="0" collapsed="false">
      <c r="A48" s="210"/>
      <c r="B48" s="209"/>
      <c r="C48" s="216"/>
      <c r="D48" s="216"/>
      <c r="E48" s="216"/>
      <c r="F48" s="216"/>
      <c r="G48" s="216"/>
      <c r="H48" s="234"/>
      <c r="I48" s="218"/>
    </row>
    <row r="49" customFormat="false" ht="12.75" hidden="false" customHeight="false" outlineLevel="0" collapsed="false">
      <c r="A49" s="210"/>
      <c r="B49" s="209"/>
      <c r="C49" s="216"/>
      <c r="D49" s="216"/>
      <c r="E49" s="216"/>
      <c r="F49" s="216"/>
      <c r="G49" s="216"/>
      <c r="H49" s="234"/>
      <c r="I49" s="218"/>
    </row>
    <row r="50" customFormat="false" ht="12.75" hidden="false" customHeight="false" outlineLevel="0" collapsed="false">
      <c r="A50" s="208" t="s">
        <v>333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0"/>
      <c r="B51" s="209"/>
      <c r="C51" s="216"/>
      <c r="D51" s="216"/>
      <c r="E51" s="216"/>
      <c r="F51" s="216"/>
      <c r="G51" s="216"/>
      <c r="H51" s="234"/>
      <c r="I51" s="218"/>
    </row>
    <row r="52" customFormat="false" ht="12.75" hidden="false" customHeight="false" outlineLevel="0" collapsed="false">
      <c r="A52" s="236"/>
      <c r="B52" s="235"/>
      <c r="C52" s="216"/>
      <c r="D52" s="216"/>
      <c r="E52" s="216"/>
      <c r="F52" s="216"/>
      <c r="G52" s="216"/>
      <c r="H52" s="234"/>
      <c r="I52" s="218"/>
    </row>
    <row r="53" customFormat="false" ht="12.75" hidden="false" customHeight="false" outlineLevel="0" collapsed="false">
      <c r="A53" s="236"/>
      <c r="B53" s="235"/>
      <c r="C53" s="216"/>
      <c r="D53" s="216"/>
      <c r="E53" s="216"/>
      <c r="F53" s="216"/>
      <c r="G53" s="216"/>
      <c r="H53" s="234"/>
      <c r="I53" s="218"/>
    </row>
    <row r="54" customFormat="false" ht="12.75" hidden="false" customHeight="false" outlineLevel="0" collapsed="false">
      <c r="A54" s="236"/>
      <c r="B54" s="235"/>
      <c r="C54" s="216"/>
      <c r="D54" s="216"/>
      <c r="E54" s="216"/>
      <c r="F54" s="216"/>
      <c r="G54" s="216"/>
      <c r="H54" s="234"/>
      <c r="I54" s="2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anno 'Ladrón' Pícaro González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3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9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60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Cad, Rogue and Lo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3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36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6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6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6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68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74</v>
      </c>
      <c r="C10" s="92"/>
      <c r="D10" s="92"/>
      <c r="E10" s="92"/>
      <c r="F10" s="92"/>
      <c r="G10" s="92"/>
      <c r="H10" s="83"/>
      <c r="I10" s="83"/>
      <c r="J10" s="83" t="s">
        <v>175</v>
      </c>
      <c r="K10" s="83"/>
      <c r="L10" s="83"/>
      <c r="M10" s="83"/>
      <c r="N10" s="83"/>
      <c r="O10" s="83"/>
      <c r="P10" s="83"/>
      <c r="Q10" s="83"/>
      <c r="R10" s="83" t="s">
        <v>176</v>
      </c>
      <c r="S10" s="83"/>
      <c r="T10" s="83"/>
      <c r="U10" s="83"/>
      <c r="V10" s="83"/>
      <c r="W10" s="83"/>
      <c r="X10" s="83"/>
      <c r="Y10" s="83"/>
      <c r="Z10" s="83" t="s">
        <v>177</v>
      </c>
      <c r="AA10" s="83"/>
      <c r="AB10" s="83"/>
      <c r="AC10" s="83"/>
      <c r="AD10" s="83"/>
      <c r="AE10" s="83"/>
      <c r="AF10" s="83"/>
      <c r="AG10" s="83"/>
      <c r="AH10" s="83" t="s">
        <v>178</v>
      </c>
      <c r="AI10" s="83"/>
      <c r="AJ10" s="83"/>
      <c r="AK10" s="83"/>
      <c r="AL10" s="83"/>
      <c r="AM10" s="83"/>
      <c r="AN10" s="83"/>
      <c r="AO10" s="83"/>
      <c r="AP10" s="83" t="s">
        <v>179</v>
      </c>
      <c r="AQ10" s="83"/>
      <c r="AR10" s="83"/>
      <c r="AS10" s="83"/>
      <c r="AT10" s="83"/>
      <c r="AU10" s="83"/>
      <c r="AV10" s="83"/>
      <c r="AW10" s="83"/>
      <c r="AX10" s="83" t="s">
        <v>180</v>
      </c>
      <c r="AY10" s="83"/>
      <c r="AZ10" s="83"/>
      <c r="BA10" s="83"/>
      <c r="BB10" s="83"/>
      <c r="BC10" s="83"/>
      <c r="BD10" s="83"/>
      <c r="BE10" s="83"/>
      <c r="BF10" s="83" t="s">
        <v>18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82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3</v>
      </c>
      <c r="C12" s="94"/>
      <c r="D12" s="94"/>
      <c r="E12" s="94"/>
      <c r="F12" s="94"/>
      <c r="G12" s="94"/>
      <c r="H12" s="83"/>
      <c r="I12" s="95" t="s">
        <v>184</v>
      </c>
      <c r="J12" s="95"/>
      <c r="K12" s="95"/>
      <c r="L12" s="95"/>
      <c r="M12" s="83"/>
      <c r="N12" s="95" t="s">
        <v>185</v>
      </c>
      <c r="O12" s="95"/>
      <c r="P12" s="95"/>
      <c r="Q12" s="95"/>
      <c r="R12" s="83"/>
      <c r="S12" s="96" t="s">
        <v>186</v>
      </c>
      <c r="T12" s="96"/>
      <c r="U12" s="96"/>
      <c r="V12" s="96"/>
      <c r="W12" s="83"/>
      <c r="X12" s="96" t="s">
        <v>187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8</v>
      </c>
      <c r="AL12" s="97"/>
      <c r="AM12" s="97"/>
      <c r="AN12" s="97"/>
      <c r="AO12" s="83"/>
      <c r="AP12" s="98" t="s">
        <v>189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90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91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0</v>
      </c>
      <c r="C14" s="103"/>
      <c r="D14" s="103"/>
      <c r="E14" s="103"/>
      <c r="F14" s="103"/>
      <c r="G14" s="103"/>
      <c r="H14" s="104"/>
      <c r="I14" s="105" t="n">
        <f aca="false">STR</f>
        <v>16</v>
      </c>
      <c r="J14" s="105"/>
      <c r="K14" s="105"/>
      <c r="L14" s="105"/>
      <c r="M14" s="83"/>
      <c r="N14" s="106" t="n">
        <f aca="false">STRMOD</f>
        <v>3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8</v>
      </c>
      <c r="AE14" s="103"/>
      <c r="AF14" s="103"/>
      <c r="AG14" s="103"/>
      <c r="AH14" s="103"/>
      <c r="AI14" s="103"/>
      <c r="AJ14" s="104"/>
      <c r="AK14" s="109" t="n">
        <f aca="false">HP</f>
        <v>27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92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3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94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95</v>
      </c>
      <c r="AP18" s="121" t="n">
        <v>10</v>
      </c>
      <c r="AQ18" s="121"/>
      <c r="AR18" s="121"/>
      <c r="AS18" s="121"/>
      <c r="AT18" s="122" t="s">
        <v>196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96</v>
      </c>
      <c r="AZ18" s="123" t="n">
        <f aca="false">S129</f>
        <v>0</v>
      </c>
      <c r="BA18" s="123"/>
      <c r="BB18" s="123"/>
      <c r="BC18" s="123"/>
      <c r="BD18" s="124" t="s">
        <v>196</v>
      </c>
      <c r="BE18" s="125"/>
      <c r="BF18" s="125"/>
      <c r="BG18" s="125"/>
      <c r="BH18" s="125"/>
      <c r="BI18" s="120"/>
      <c r="BJ18" s="126" t="s">
        <v>197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95</v>
      </c>
      <c r="BT18" s="123" t="n">
        <f aca="false">AD119</f>
        <v>0</v>
      </c>
      <c r="BU18" s="123"/>
      <c r="BV18" s="123"/>
      <c r="BW18" s="123"/>
      <c r="BX18" s="124" t="s">
        <v>196</v>
      </c>
      <c r="BY18" s="125"/>
      <c r="BZ18" s="125"/>
      <c r="CA18" s="125"/>
      <c r="CB18" s="125"/>
      <c r="CC18" s="124" t="s">
        <v>196</v>
      </c>
      <c r="CD18" s="125"/>
      <c r="CE18" s="125"/>
      <c r="CF18" s="125"/>
      <c r="CG18" s="125"/>
      <c r="CH18" s="83"/>
      <c r="CI18" s="237"/>
      <c r="CJ18" s="237"/>
      <c r="CK18" s="237"/>
      <c r="CL18" s="23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7"/>
      <c r="CJ19" s="237"/>
      <c r="CK19" s="237"/>
      <c r="CL19" s="23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8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9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00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7"/>
      <c r="CJ20" s="237"/>
      <c r="CK20" s="237"/>
      <c r="CL20" s="23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8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01</v>
      </c>
      <c r="AV21" s="132"/>
      <c r="AW21" s="132"/>
      <c r="AX21" s="132"/>
      <c r="AY21" s="83"/>
      <c r="AZ21" s="132" t="s">
        <v>202</v>
      </c>
      <c r="BA21" s="132"/>
      <c r="BB21" s="132"/>
      <c r="BC21" s="132"/>
      <c r="BD21" s="83"/>
      <c r="BE21" s="132" t="s">
        <v>203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8</v>
      </c>
      <c r="BP21" s="131"/>
      <c r="BQ21" s="131"/>
      <c r="BR21" s="131"/>
      <c r="BS21" s="83"/>
      <c r="BT21" s="132" t="s">
        <v>204</v>
      </c>
      <c r="BU21" s="132"/>
      <c r="BV21" s="132"/>
      <c r="BW21" s="132"/>
      <c r="BX21" s="83"/>
      <c r="BY21" s="132" t="s">
        <v>205</v>
      </c>
      <c r="BZ21" s="132"/>
      <c r="CA21" s="132"/>
      <c r="CB21" s="132"/>
      <c r="CC21" s="83"/>
      <c r="CD21" s="133" t="s">
        <v>203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06</v>
      </c>
      <c r="CO21" s="133"/>
      <c r="CP21" s="133"/>
      <c r="CQ21" s="133"/>
      <c r="CR21" s="83"/>
      <c r="CS21" s="134" t="s">
        <v>207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7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8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9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95</v>
      </c>
      <c r="AU24" s="123" t="n">
        <f aca="false">DEXMOD</f>
        <v>3</v>
      </c>
      <c r="AV24" s="123"/>
      <c r="AW24" s="123"/>
      <c r="AX24" s="123"/>
      <c r="AY24" s="124" t="s">
        <v>196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10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11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12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8</v>
      </c>
      <c r="AQ27" s="140"/>
      <c r="AR27" s="140"/>
      <c r="AS27" s="140"/>
      <c r="AT27" s="104"/>
      <c r="AU27" s="141" t="s">
        <v>201</v>
      </c>
      <c r="AV27" s="141"/>
      <c r="AW27" s="141"/>
      <c r="AX27" s="141"/>
      <c r="AY27" s="104"/>
      <c r="AZ27" s="141" t="s">
        <v>203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3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14</v>
      </c>
      <c r="BZ27" s="143"/>
      <c r="CA27" s="143"/>
      <c r="CB27" s="143"/>
      <c r="CC27" s="104"/>
      <c r="CD27" s="144" t="s">
        <v>215</v>
      </c>
      <c r="CE27" s="144"/>
      <c r="CF27" s="144"/>
      <c r="CG27" s="144"/>
      <c r="CH27" s="104"/>
      <c r="CI27" s="143" t="s">
        <v>185</v>
      </c>
      <c r="CJ27" s="143"/>
      <c r="CK27" s="143"/>
      <c r="CL27" s="143"/>
      <c r="CM27" s="104"/>
      <c r="CN27" s="145" t="s">
        <v>216</v>
      </c>
      <c r="CO27" s="145"/>
      <c r="CP27" s="145"/>
      <c r="CQ27" s="145"/>
      <c r="CR27" s="104"/>
      <c r="CS27" s="143" t="s">
        <v>203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17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8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1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8</v>
      </c>
      <c r="CE30" s="151"/>
      <c r="CF30" s="151"/>
      <c r="CG30" s="151"/>
      <c r="CH30" s="152" t="s">
        <v>195</v>
      </c>
      <c r="CI30" s="153" t="n">
        <f aca="false">FeatSheet!J3-ArCkPen</f>
        <v>3</v>
      </c>
      <c r="CJ30" s="153"/>
      <c r="CK30" s="153"/>
      <c r="CL30" s="153"/>
      <c r="CM30" s="152" t="s">
        <v>196</v>
      </c>
      <c r="CN30" s="153" t="n">
        <f aca="false">ROUNDDOWN(FeatSheet!F3,0)</f>
        <v>5</v>
      </c>
      <c r="CO30" s="153"/>
      <c r="CP30" s="153"/>
      <c r="CQ30" s="153"/>
      <c r="CR30" s="152" t="s">
        <v>196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9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95</v>
      </c>
      <c r="CI32" s="153" t="n">
        <f aca="false">FeatSheet!J4</f>
        <v>0</v>
      </c>
      <c r="CJ32" s="153"/>
      <c r="CK32" s="153"/>
      <c r="CL32" s="153"/>
      <c r="CM32" s="152" t="s">
        <v>196</v>
      </c>
      <c r="CN32" s="153" t="n">
        <f aca="false">ROUNDDOWN(FeatSheet!F4,0)</f>
        <v>0</v>
      </c>
      <c r="CO32" s="153"/>
      <c r="CP32" s="153"/>
      <c r="CQ32" s="153"/>
      <c r="CR32" s="152" t="s">
        <v>196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20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3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95</v>
      </c>
      <c r="CI34" s="153" t="n">
        <f aca="false">FeatSheet!J5</f>
        <v>0</v>
      </c>
      <c r="CJ34" s="153"/>
      <c r="CK34" s="153"/>
      <c r="CL34" s="153"/>
      <c r="CM34" s="152" t="s">
        <v>196</v>
      </c>
      <c r="CN34" s="153" t="n">
        <f aca="false">ROUNDDOWN(FeatSheet!F5,0)</f>
        <v>0</v>
      </c>
      <c r="CO34" s="153"/>
      <c r="CP34" s="153"/>
      <c r="CQ34" s="153"/>
      <c r="CR34" s="152" t="s">
        <v>196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21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8</v>
      </c>
      <c r="CE36" s="151"/>
      <c r="CF36" s="151"/>
      <c r="CG36" s="151"/>
      <c r="CH36" s="152" t="s">
        <v>195</v>
      </c>
      <c r="CI36" s="153" t="n">
        <f aca="false">FeatSheet!J6-ArCkPen</f>
        <v>3</v>
      </c>
      <c r="CJ36" s="153"/>
      <c r="CK36" s="153"/>
      <c r="CL36" s="153"/>
      <c r="CM36" s="152" t="s">
        <v>196</v>
      </c>
      <c r="CN36" s="153" t="n">
        <f aca="false">ROUNDDOWN(FeatSheet!F6,0)</f>
        <v>5</v>
      </c>
      <c r="CO36" s="153"/>
      <c r="CP36" s="153"/>
      <c r="CQ36" s="153"/>
      <c r="CR36" s="152" t="s">
        <v>196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2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8</v>
      </c>
      <c r="O38" s="97"/>
      <c r="P38" s="97"/>
      <c r="Q38" s="97"/>
      <c r="R38" s="83"/>
      <c r="S38" s="95" t="s">
        <v>223</v>
      </c>
      <c r="T38" s="95"/>
      <c r="U38" s="95"/>
      <c r="V38" s="95"/>
      <c r="W38" s="83"/>
      <c r="X38" s="95" t="s">
        <v>185</v>
      </c>
      <c r="Y38" s="95"/>
      <c r="Z38" s="95"/>
      <c r="AA38" s="95"/>
      <c r="AB38" s="83"/>
      <c r="AC38" s="95" t="s">
        <v>224</v>
      </c>
      <c r="AD38" s="95"/>
      <c r="AE38" s="95"/>
      <c r="AF38" s="95"/>
      <c r="AG38" s="83"/>
      <c r="AH38" s="95" t="s">
        <v>203</v>
      </c>
      <c r="AI38" s="95"/>
      <c r="AJ38" s="95"/>
      <c r="AK38" s="95"/>
      <c r="AL38" s="83"/>
      <c r="AM38" s="96" t="s">
        <v>187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Tools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195</v>
      </c>
      <c r="CI38" s="153" t="n">
        <f aca="false">FeatSheet!J7</f>
        <v>0</v>
      </c>
      <c r="CJ38" s="153"/>
      <c r="CK38" s="153"/>
      <c r="CL38" s="153"/>
      <c r="CM38" s="152" t="s">
        <v>196</v>
      </c>
      <c r="CN38" s="153" t="n">
        <f aca="false">ROUNDDOWN(FeatSheet!F7,0)</f>
        <v>4</v>
      </c>
      <c r="CO38" s="153"/>
      <c r="CP38" s="153"/>
      <c r="CQ38" s="153"/>
      <c r="CR38" s="152" t="s">
        <v>196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25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195</v>
      </c>
      <c r="S40" s="123" t="n">
        <f aca="false">FeatSheet!AK4</f>
        <v>0</v>
      </c>
      <c r="T40" s="123"/>
      <c r="U40" s="123"/>
      <c r="V40" s="123"/>
      <c r="W40" s="124" t="s">
        <v>196</v>
      </c>
      <c r="X40" s="161" t="n">
        <f aca="false">CONMOD</f>
        <v>1</v>
      </c>
      <c r="Y40" s="161"/>
      <c r="Z40" s="161"/>
      <c r="AA40" s="161"/>
      <c r="AB40" s="124" t="s">
        <v>196</v>
      </c>
      <c r="AC40" s="125" t="n">
        <v>0</v>
      </c>
      <c r="AD40" s="125"/>
      <c r="AE40" s="125"/>
      <c r="AF40" s="125"/>
      <c r="AG40" s="124" t="s">
        <v>196</v>
      </c>
      <c r="AH40" s="125" t="n">
        <f aca="false">FortMOD</f>
        <v>0</v>
      </c>
      <c r="AI40" s="125"/>
      <c r="AJ40" s="125"/>
      <c r="AK40" s="125"/>
      <c r="AL40" s="120" t="s">
        <v>196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95</v>
      </c>
      <c r="CI40" s="153" t="n">
        <f aca="false">FeatSheet!J8</f>
        <v>0</v>
      </c>
      <c r="CJ40" s="153"/>
      <c r="CK40" s="153"/>
      <c r="CL40" s="153"/>
      <c r="CM40" s="152" t="s">
        <v>196</v>
      </c>
      <c r="CN40" s="153" t="n">
        <f aca="false">ROUNDDOWN(FeatSheet!F8,0)</f>
        <v>0</v>
      </c>
      <c r="CO40" s="153"/>
      <c r="CP40" s="153"/>
      <c r="CQ40" s="153"/>
      <c r="CR40" s="152" t="s">
        <v>196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26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95</v>
      </c>
      <c r="CI42" s="153" t="n">
        <f aca="false">FeatSheet!J9</f>
        <v>0</v>
      </c>
      <c r="CJ42" s="153"/>
      <c r="CK42" s="153"/>
      <c r="CL42" s="153"/>
      <c r="CM42" s="152" t="s">
        <v>196</v>
      </c>
      <c r="CN42" s="153" t="n">
        <f aca="false">ROUNDDOWN(FeatSheet!F9,0)</f>
        <v>0</v>
      </c>
      <c r="CO42" s="153"/>
      <c r="CP42" s="153"/>
      <c r="CQ42" s="153"/>
      <c r="CR42" s="152" t="s">
        <v>196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27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195</v>
      </c>
      <c r="S44" s="123" t="n">
        <f aca="false">FeatSheet!AK7</f>
        <v>3</v>
      </c>
      <c r="T44" s="123"/>
      <c r="U44" s="123"/>
      <c r="V44" s="123"/>
      <c r="W44" s="124" t="s">
        <v>196</v>
      </c>
      <c r="X44" s="161" t="n">
        <f aca="false">DEXMOD</f>
        <v>3</v>
      </c>
      <c r="Y44" s="161"/>
      <c r="Z44" s="161"/>
      <c r="AA44" s="161"/>
      <c r="AB44" s="124" t="s">
        <v>196</v>
      </c>
      <c r="AC44" s="125" t="n">
        <v>0</v>
      </c>
      <c r="AD44" s="125"/>
      <c r="AE44" s="125"/>
      <c r="AF44" s="125"/>
      <c r="AG44" s="124" t="s">
        <v>196</v>
      </c>
      <c r="AH44" s="125" t="n">
        <f aca="false">RefMOD</f>
        <v>0</v>
      </c>
      <c r="AI44" s="125"/>
      <c r="AJ44" s="125"/>
      <c r="AK44" s="125"/>
      <c r="AL44" s="120" t="s">
        <v>196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95</v>
      </c>
      <c r="CI44" s="153" t="n">
        <f aca="false">FeatSheet!J10</f>
        <v>0</v>
      </c>
      <c r="CJ44" s="153"/>
      <c r="CK44" s="153"/>
      <c r="CL44" s="153"/>
      <c r="CM44" s="152" t="s">
        <v>196</v>
      </c>
      <c r="CN44" s="153" t="n">
        <f aca="false">ROUNDDOWN(FeatSheet!F10,0)</f>
        <v>0</v>
      </c>
      <c r="CO44" s="153"/>
      <c r="CP44" s="153"/>
      <c r="CQ44" s="153"/>
      <c r="CR44" s="152" t="s">
        <v>196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8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5</v>
      </c>
      <c r="CE46" s="151"/>
      <c r="CF46" s="151"/>
      <c r="CG46" s="151"/>
      <c r="CH46" s="152" t="s">
        <v>195</v>
      </c>
      <c r="CI46" s="153" t="n">
        <f aca="false">FeatSheet!J11</f>
        <v>0</v>
      </c>
      <c r="CJ46" s="153"/>
      <c r="CK46" s="153"/>
      <c r="CL46" s="153"/>
      <c r="CM46" s="152" t="s">
        <v>196</v>
      </c>
      <c r="CN46" s="153" t="n">
        <f aca="false">ROUNDDOWN(FeatSheet!F11,0)</f>
        <v>5</v>
      </c>
      <c r="CO46" s="153"/>
      <c r="CP46" s="153"/>
      <c r="CQ46" s="153"/>
      <c r="CR46" s="152" t="s">
        <v>196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95</v>
      </c>
      <c r="S48" s="123" t="n">
        <f aca="false">FeatSheet!AK10</f>
        <v>0</v>
      </c>
      <c r="T48" s="123"/>
      <c r="U48" s="123"/>
      <c r="V48" s="123"/>
      <c r="W48" s="124" t="s">
        <v>196</v>
      </c>
      <c r="X48" s="161" t="n">
        <f aca="false">WISMOD</f>
        <v>1</v>
      </c>
      <c r="Y48" s="161"/>
      <c r="Z48" s="161"/>
      <c r="AA48" s="161"/>
      <c r="AB48" s="124" t="s">
        <v>196</v>
      </c>
      <c r="AC48" s="125" t="n">
        <v>0</v>
      </c>
      <c r="AD48" s="125"/>
      <c r="AE48" s="125"/>
      <c r="AF48" s="125"/>
      <c r="AG48" s="124" t="s">
        <v>196</v>
      </c>
      <c r="AH48" s="125" t="n">
        <f aca="false">WillMOD</f>
        <v>0</v>
      </c>
      <c r="AI48" s="125"/>
      <c r="AJ48" s="125"/>
      <c r="AK48" s="125"/>
      <c r="AL48" s="120" t="s">
        <v>196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0</v>
      </c>
      <c r="CE48" s="151"/>
      <c r="CF48" s="151"/>
      <c r="CG48" s="151"/>
      <c r="CH48" s="152" t="s">
        <v>195</v>
      </c>
      <c r="CI48" s="153" t="n">
        <f aca="false">FeatSheet!J12</f>
        <v>0</v>
      </c>
      <c r="CJ48" s="153"/>
      <c r="CK48" s="153"/>
      <c r="CL48" s="153"/>
      <c r="CM48" s="152" t="s">
        <v>196</v>
      </c>
      <c r="CN48" s="153" t="n">
        <f aca="false">ROUNDDOWN(FeatSheet!F12,0)</f>
        <v>0</v>
      </c>
      <c r="CO48" s="153"/>
      <c r="CP48" s="153"/>
      <c r="CQ48" s="153"/>
      <c r="CR48" s="152" t="s">
        <v>196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31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4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6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5</v>
      </c>
      <c r="CE50" s="151"/>
      <c r="CF50" s="151"/>
      <c r="CG50" s="151"/>
      <c r="CH50" s="152" t="s">
        <v>195</v>
      </c>
      <c r="CI50" s="153" t="n">
        <f aca="false">FeatSheet!J13</f>
        <v>0</v>
      </c>
      <c r="CJ50" s="153"/>
      <c r="CK50" s="153"/>
      <c r="CL50" s="153"/>
      <c r="CM50" s="152" t="s">
        <v>196</v>
      </c>
      <c r="CN50" s="153" t="n">
        <f aca="false">ROUNDDOWN(FeatSheet!F13,0)</f>
        <v>5</v>
      </c>
      <c r="CO50" s="153"/>
      <c r="CP50" s="153"/>
      <c r="CQ50" s="153"/>
      <c r="CR50" s="152" t="s">
        <v>196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0</v>
      </c>
      <c r="CE52" s="151"/>
      <c r="CF52" s="151"/>
      <c r="CG52" s="151"/>
      <c r="CH52" s="152" t="s">
        <v>195</v>
      </c>
      <c r="CI52" s="153" t="n">
        <f aca="false">FeatSheet!J14</f>
        <v>0</v>
      </c>
      <c r="CJ52" s="153"/>
      <c r="CK52" s="153"/>
      <c r="CL52" s="153"/>
      <c r="CM52" s="152" t="s">
        <v>196</v>
      </c>
      <c r="CN52" s="153" t="n">
        <f aca="false">ROUNDDOWN(FeatSheet!F14,0)</f>
        <v>0</v>
      </c>
      <c r="CO52" s="153"/>
      <c r="CP52" s="153"/>
      <c r="CQ52" s="153"/>
      <c r="CR52" s="152" t="s">
        <v>196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7" t="s">
        <v>188</v>
      </c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04"/>
      <c r="AA53" s="168" t="s">
        <v>233</v>
      </c>
      <c r="AB53" s="168"/>
      <c r="AC53" s="168"/>
      <c r="AD53" s="168"/>
      <c r="AE53" s="168"/>
      <c r="AF53" s="168"/>
      <c r="AG53" s="168"/>
      <c r="AH53" s="168"/>
      <c r="AI53" s="168"/>
      <c r="AJ53" s="104"/>
      <c r="AK53" s="168" t="s">
        <v>234</v>
      </c>
      <c r="AL53" s="168"/>
      <c r="AM53" s="168"/>
      <c r="AN53" s="168"/>
      <c r="AO53" s="104"/>
      <c r="AP53" s="168" t="s">
        <v>235</v>
      </c>
      <c r="AQ53" s="168"/>
      <c r="AR53" s="168"/>
      <c r="AS53" s="168"/>
      <c r="AT53" s="104"/>
      <c r="AU53" s="168" t="s">
        <v>203</v>
      </c>
      <c r="AV53" s="168"/>
      <c r="AW53" s="168"/>
      <c r="AX53" s="168"/>
      <c r="AY53" s="104"/>
      <c r="AZ53" s="169" t="s">
        <v>187</v>
      </c>
      <c r="BA53" s="169"/>
      <c r="BB53" s="169"/>
      <c r="BC53" s="169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04"/>
      <c r="AA54" s="168"/>
      <c r="AB54" s="168"/>
      <c r="AC54" s="168"/>
      <c r="AD54" s="168"/>
      <c r="AE54" s="168"/>
      <c r="AF54" s="168"/>
      <c r="AG54" s="168"/>
      <c r="AH54" s="168"/>
      <c r="AI54" s="168"/>
      <c r="AJ54" s="104"/>
      <c r="AK54" s="168"/>
      <c r="AL54" s="168"/>
      <c r="AM54" s="168"/>
      <c r="AN54" s="168"/>
      <c r="AO54" s="104"/>
      <c r="AP54" s="168"/>
      <c r="AQ54" s="168"/>
      <c r="AR54" s="168"/>
      <c r="AS54" s="168"/>
      <c r="AT54" s="104"/>
      <c r="AU54" s="168"/>
      <c r="AV54" s="168"/>
      <c r="AW54" s="168"/>
      <c r="AX54" s="168"/>
      <c r="AY54" s="104"/>
      <c r="AZ54" s="169"/>
      <c r="BA54" s="169"/>
      <c r="BB54" s="169"/>
      <c r="BC54" s="169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8</v>
      </c>
      <c r="CE54" s="151"/>
      <c r="CF54" s="151"/>
      <c r="CG54" s="151"/>
      <c r="CH54" s="152" t="s">
        <v>195</v>
      </c>
      <c r="CI54" s="153" t="n">
        <f aca="false">FeatSheet!J15</f>
        <v>3</v>
      </c>
      <c r="CJ54" s="153"/>
      <c r="CK54" s="153"/>
      <c r="CL54" s="153"/>
      <c r="CM54" s="152" t="s">
        <v>196</v>
      </c>
      <c r="CN54" s="153" t="n">
        <f aca="false">ROUNDDOWN(FeatSheet!F15,0)</f>
        <v>5</v>
      </c>
      <c r="CO54" s="153"/>
      <c r="CP54" s="153"/>
      <c r="CQ54" s="153"/>
      <c r="CR54" s="152" t="s">
        <v>196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92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70"/>
      <c r="N55" s="171" t="n">
        <f aca="false">STRMOD</f>
        <v>3</v>
      </c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24" t="s">
        <v>195</v>
      </c>
      <c r="AA55" s="172"/>
      <c r="AB55" s="172"/>
      <c r="AC55" s="172"/>
      <c r="AD55" s="172"/>
      <c r="AE55" s="172"/>
      <c r="AF55" s="172"/>
      <c r="AG55" s="172"/>
      <c r="AH55" s="172"/>
      <c r="AI55" s="172"/>
      <c r="AJ55" s="124" t="s">
        <v>196</v>
      </c>
      <c r="AK55" s="123"/>
      <c r="AL55" s="123"/>
      <c r="AM55" s="123"/>
      <c r="AN55" s="123"/>
      <c r="AO55" s="124" t="s">
        <v>196</v>
      </c>
      <c r="AP55" s="125"/>
      <c r="AQ55" s="125"/>
      <c r="AR55" s="125"/>
      <c r="AS55" s="125"/>
      <c r="AT55" s="238" t="s">
        <v>196</v>
      </c>
      <c r="AU55" s="125"/>
      <c r="AV55" s="125"/>
      <c r="AW55" s="125"/>
      <c r="AX55" s="125"/>
      <c r="AY55" s="173" t="s">
        <v>196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70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24"/>
      <c r="AA56" s="172"/>
      <c r="AB56" s="172"/>
      <c r="AC56" s="172"/>
      <c r="AD56" s="172"/>
      <c r="AE56" s="172"/>
      <c r="AF56" s="172"/>
      <c r="AG56" s="172"/>
      <c r="AH56" s="172"/>
      <c r="AI56" s="172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8"/>
      <c r="AU56" s="125"/>
      <c r="AV56" s="125"/>
      <c r="AW56" s="125"/>
      <c r="AX56" s="125"/>
      <c r="AY56" s="173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95</v>
      </c>
      <c r="CI56" s="153" t="n">
        <f aca="false">FeatSheet!J16-ArCkPen</f>
        <v>0</v>
      </c>
      <c r="CJ56" s="153"/>
      <c r="CK56" s="153"/>
      <c r="CL56" s="153"/>
      <c r="CM56" s="152" t="s">
        <v>196</v>
      </c>
      <c r="CN56" s="153" t="n">
        <f aca="false">ROUNDDOWN(FeatSheet!F16,0)</f>
        <v>0</v>
      </c>
      <c r="CO56" s="153"/>
      <c r="CP56" s="153"/>
      <c r="CQ56" s="153"/>
      <c r="CR56" s="152" t="s">
        <v>196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36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4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24"/>
      <c r="AA57" s="172"/>
      <c r="AB57" s="172"/>
      <c r="AC57" s="172"/>
      <c r="AD57" s="172"/>
      <c r="AE57" s="172"/>
      <c r="AF57" s="172"/>
      <c r="AG57" s="172"/>
      <c r="AH57" s="172"/>
      <c r="AI57" s="172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8"/>
      <c r="AU57" s="125"/>
      <c r="AV57" s="125"/>
      <c r="AW57" s="125"/>
      <c r="AX57" s="125"/>
      <c r="AY57" s="173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9"/>
      <c r="AQ58" s="239"/>
      <c r="AR58" s="239"/>
      <c r="AS58" s="239"/>
      <c r="AT58" s="239"/>
      <c r="AU58" s="239"/>
      <c r="AV58" s="239"/>
      <c r="AW58" s="239"/>
      <c r="AX58" s="239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95</v>
      </c>
      <c r="CI58" s="153" t="n">
        <f aca="false">FeatSheet!J17</f>
        <v>0</v>
      </c>
      <c r="CJ58" s="153"/>
      <c r="CK58" s="153"/>
      <c r="CL58" s="153"/>
      <c r="CM58" s="152" t="s">
        <v>196</v>
      </c>
      <c r="CN58" s="153" t="n">
        <f aca="false">ROUNDDOWN(FeatSheet!F17,0)</f>
        <v>0</v>
      </c>
      <c r="CO58" s="153"/>
      <c r="CP58" s="153"/>
      <c r="CQ58" s="153"/>
      <c r="CR58" s="152" t="s">
        <v>196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8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70"/>
      <c r="N59" s="171" t="n">
        <f aca="false">DEXMOD</f>
        <v>3</v>
      </c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24" t="s">
        <v>195</v>
      </c>
      <c r="AA59" s="172"/>
      <c r="AB59" s="172"/>
      <c r="AC59" s="172"/>
      <c r="AD59" s="172"/>
      <c r="AE59" s="172"/>
      <c r="AF59" s="172"/>
      <c r="AG59" s="172"/>
      <c r="AH59" s="172"/>
      <c r="AI59" s="172"/>
      <c r="AJ59" s="124" t="s">
        <v>196</v>
      </c>
      <c r="AK59" s="123"/>
      <c r="AL59" s="123"/>
      <c r="AM59" s="123"/>
      <c r="AN59" s="123"/>
      <c r="AO59" s="124" t="s">
        <v>196</v>
      </c>
      <c r="AP59" s="125"/>
      <c r="AQ59" s="125"/>
      <c r="AR59" s="125"/>
      <c r="AS59" s="125"/>
      <c r="AT59" s="238" t="s">
        <v>196</v>
      </c>
      <c r="AU59" s="125"/>
      <c r="AV59" s="125"/>
      <c r="AW59" s="125"/>
      <c r="AX59" s="125"/>
      <c r="AY59" s="173" t="s">
        <v>196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70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24"/>
      <c r="AA60" s="172"/>
      <c r="AB60" s="172"/>
      <c r="AC60" s="172"/>
      <c r="AD60" s="172"/>
      <c r="AE60" s="172"/>
      <c r="AF60" s="172"/>
      <c r="AG60" s="172"/>
      <c r="AH60" s="172"/>
      <c r="AI60" s="172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8"/>
      <c r="AU60" s="125"/>
      <c r="AV60" s="125"/>
      <c r="AW60" s="125"/>
      <c r="AX60" s="125"/>
      <c r="AY60" s="173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95</v>
      </c>
      <c r="CI60" s="153" t="n">
        <f aca="false">FeatSheet!J18</f>
        <v>1</v>
      </c>
      <c r="CJ60" s="153"/>
      <c r="CK60" s="153"/>
      <c r="CL60" s="153"/>
      <c r="CM60" s="152" t="s">
        <v>196</v>
      </c>
      <c r="CN60" s="153" t="n">
        <f aca="false">ROUNDDOWN(FeatSheet!F18,0)</f>
        <v>0</v>
      </c>
      <c r="CO60" s="153"/>
      <c r="CP60" s="153"/>
      <c r="CQ60" s="153"/>
      <c r="CR60" s="152" t="s">
        <v>196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3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4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24"/>
      <c r="AA61" s="172"/>
      <c r="AB61" s="172"/>
      <c r="AC61" s="172"/>
      <c r="AD61" s="172"/>
      <c r="AE61" s="172"/>
      <c r="AF61" s="172"/>
      <c r="AG61" s="172"/>
      <c r="AH61" s="172"/>
      <c r="AI61" s="172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8"/>
      <c r="AU61" s="125"/>
      <c r="AV61" s="125"/>
      <c r="AW61" s="125"/>
      <c r="AX61" s="125"/>
      <c r="AY61" s="173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5" t="s">
        <v>188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1" t="s">
        <v>233</v>
      </c>
      <c r="AB62" s="141"/>
      <c r="AC62" s="141"/>
      <c r="AD62" s="141"/>
      <c r="AE62" s="141"/>
      <c r="AF62" s="141"/>
      <c r="AG62" s="141"/>
      <c r="AH62" s="141"/>
      <c r="AI62" s="141"/>
      <c r="AJ62" s="176"/>
      <c r="AK62" s="141" t="s">
        <v>201</v>
      </c>
      <c r="AL62" s="141"/>
      <c r="AM62" s="141"/>
      <c r="AN62" s="141"/>
      <c r="AO62" s="176"/>
      <c r="AP62" s="141" t="s">
        <v>235</v>
      </c>
      <c r="AQ62" s="141"/>
      <c r="AR62" s="141"/>
      <c r="AS62" s="141"/>
      <c r="AT62" s="176"/>
      <c r="AU62" s="141" t="s">
        <v>203</v>
      </c>
      <c r="AV62" s="141"/>
      <c r="AW62" s="141"/>
      <c r="AX62" s="141"/>
      <c r="AY62" s="176"/>
      <c r="AZ62" s="177" t="s">
        <v>187</v>
      </c>
      <c r="BA62" s="177"/>
      <c r="BB62" s="177"/>
      <c r="BC62" s="177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95</v>
      </c>
      <c r="CI62" s="153" t="n">
        <f aca="false">FeatSheet!J19</f>
        <v>0</v>
      </c>
      <c r="CJ62" s="153"/>
      <c r="CK62" s="153"/>
      <c r="CL62" s="153"/>
      <c r="CM62" s="152" t="s">
        <v>196</v>
      </c>
      <c r="CN62" s="153" t="n">
        <f aca="false">ROUNDDOWN(FeatSheet!F19,0)</f>
        <v>0</v>
      </c>
      <c r="CO62" s="153"/>
      <c r="CP62" s="153"/>
      <c r="CQ62" s="153"/>
      <c r="CR62" s="152" t="s">
        <v>196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1"/>
      <c r="AB63" s="141"/>
      <c r="AC63" s="141"/>
      <c r="AD63" s="141"/>
      <c r="AE63" s="141"/>
      <c r="AF63" s="141"/>
      <c r="AG63" s="141"/>
      <c r="AH63" s="141"/>
      <c r="AI63" s="141"/>
      <c r="AJ63" s="176"/>
      <c r="AK63" s="141"/>
      <c r="AL63" s="141"/>
      <c r="AM63" s="141"/>
      <c r="AN63" s="141"/>
      <c r="AO63" s="176"/>
      <c r="AP63" s="141"/>
      <c r="AQ63" s="141"/>
      <c r="AR63" s="141"/>
      <c r="AS63" s="141"/>
      <c r="AT63" s="176"/>
      <c r="AU63" s="141"/>
      <c r="AV63" s="141"/>
      <c r="AW63" s="141"/>
      <c r="AX63" s="141"/>
      <c r="AY63" s="176"/>
      <c r="AZ63" s="177"/>
      <c r="BA63" s="177"/>
      <c r="BB63" s="177"/>
      <c r="BC63" s="177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95</v>
      </c>
      <c r="CI64" s="153" t="n">
        <f aca="false">FeatSheet!J20</f>
        <v>0</v>
      </c>
      <c r="CJ64" s="153"/>
      <c r="CK64" s="153"/>
      <c r="CL64" s="153"/>
      <c r="CM64" s="152" t="s">
        <v>196</v>
      </c>
      <c r="CN64" s="153" t="n">
        <f aca="false">ROUNDDOWN(FeatSheet!F20,0)</f>
        <v>0</v>
      </c>
      <c r="CO64" s="153"/>
      <c r="CP64" s="153"/>
      <c r="CQ64" s="153"/>
      <c r="CR64" s="152" t="s">
        <v>196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8" t="s">
        <v>237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95</v>
      </c>
      <c r="CI66" s="153" t="n">
        <f aca="false">FeatSheet!J21</f>
        <v>0</v>
      </c>
      <c r="CJ66" s="153"/>
      <c r="CK66" s="153"/>
      <c r="CL66" s="153"/>
      <c r="CM66" s="152" t="s">
        <v>196</v>
      </c>
      <c r="CN66" s="153" t="n">
        <f aca="false">ROUNDDOWN(FeatSheet!F21,0)</f>
        <v>0</v>
      </c>
      <c r="CO66" s="153"/>
      <c r="CP66" s="153"/>
      <c r="CQ66" s="153"/>
      <c r="CR66" s="152" t="s">
        <v>196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38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39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40</v>
      </c>
      <c r="AV67" s="179"/>
      <c r="AW67" s="179"/>
      <c r="AX67" s="179"/>
      <c r="AY67" s="179"/>
      <c r="AZ67" s="179"/>
      <c r="BA67" s="179"/>
      <c r="BB67" s="179"/>
      <c r="BC67" s="179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80" t="str">
        <f aca="false">FeatSheet!AG3</f>
        <v>Simple Weapons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STRMOD</f>
        <v>8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41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s">
        <v>242</v>
      </c>
      <c r="AV68" s="182"/>
      <c r="AW68" s="182"/>
      <c r="AX68" s="182"/>
      <c r="AY68" s="182"/>
      <c r="AZ68" s="182"/>
      <c r="BA68" s="182"/>
      <c r="BB68" s="182"/>
      <c r="BC68" s="182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95</v>
      </c>
      <c r="CI68" s="153" t="n">
        <f aca="false">FeatSheet!J22</f>
        <v>0</v>
      </c>
      <c r="CJ68" s="153"/>
      <c r="CK68" s="153"/>
      <c r="CL68" s="153"/>
      <c r="CM68" s="152" t="s">
        <v>196</v>
      </c>
      <c r="CN68" s="153" t="n">
        <f aca="false">ROUNDDOWN(FeatSheet!F22,0)</f>
        <v>0</v>
      </c>
      <c r="CO68" s="153"/>
      <c r="CP68" s="153"/>
      <c r="CQ68" s="153"/>
      <c r="CR68" s="152" t="s">
        <v>196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95</v>
      </c>
      <c r="CI70" s="153" t="n">
        <f aca="false">FeatSheet!J23</f>
        <v>1</v>
      </c>
      <c r="CJ70" s="153"/>
      <c r="CK70" s="153"/>
      <c r="CL70" s="153"/>
      <c r="CM70" s="152" t="s">
        <v>196</v>
      </c>
      <c r="CN70" s="153" t="n">
        <f aca="false">ROUNDDOWN(FeatSheet!F23,0)</f>
        <v>5</v>
      </c>
      <c r="CO70" s="153"/>
      <c r="CP70" s="153"/>
      <c r="CQ70" s="153"/>
      <c r="CR70" s="152" t="s">
        <v>196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3" t="s">
        <v>243</v>
      </c>
      <c r="C71" s="183"/>
      <c r="D71" s="183"/>
      <c r="E71" s="183"/>
      <c r="F71" s="183"/>
      <c r="G71" s="184" t="s">
        <v>179</v>
      </c>
      <c r="H71" s="184"/>
      <c r="I71" s="184"/>
      <c r="J71" s="184"/>
      <c r="K71" s="184"/>
      <c r="L71" s="184" t="s">
        <v>244</v>
      </c>
      <c r="M71" s="184"/>
      <c r="N71" s="184"/>
      <c r="O71" s="184"/>
      <c r="P71" s="184"/>
      <c r="Q71" s="184"/>
      <c r="R71" s="184"/>
      <c r="S71" s="184"/>
      <c r="T71" s="184"/>
      <c r="U71" s="184" t="s">
        <v>175</v>
      </c>
      <c r="V71" s="184"/>
      <c r="W71" s="184"/>
      <c r="X71" s="184"/>
      <c r="Y71" s="184"/>
      <c r="Z71" s="184"/>
      <c r="AA71" s="185" t="s">
        <v>245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195</v>
      </c>
      <c r="CI72" s="153" t="n">
        <f aca="false">FeatSheet!J24</f>
        <v>0</v>
      </c>
      <c r="CJ72" s="153"/>
      <c r="CK72" s="153"/>
      <c r="CL72" s="153"/>
      <c r="CM72" s="152" t="s">
        <v>196</v>
      </c>
      <c r="CN72" s="153" t="n">
        <f aca="false">ROUNDDOWN(FeatSheet!F24,0)</f>
        <v>0</v>
      </c>
      <c r="CO72" s="153"/>
      <c r="CP72" s="153"/>
      <c r="CQ72" s="153"/>
      <c r="CR72" s="152" t="s">
        <v>196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4"/>
      <c r="BE74" s="104"/>
      <c r="BF74" s="104"/>
      <c r="BG74" s="148"/>
      <c r="BH74" s="148"/>
      <c r="BI74" s="149" t="str">
        <f aca="false">FeatSheet!C25</f>
        <v>Profession ( nah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95</v>
      </c>
      <c r="CI74" s="153" t="n">
        <f aca="false">FeatSheet!J25</f>
        <v>1</v>
      </c>
      <c r="CJ74" s="153"/>
      <c r="CK74" s="153"/>
      <c r="CL74" s="153"/>
      <c r="CM74" s="152" t="s">
        <v>196</v>
      </c>
      <c r="CN74" s="153" t="n">
        <f aca="false">ROUNDDOWN(FeatSheet!F25,0)</f>
        <v>0</v>
      </c>
      <c r="CO74" s="153"/>
      <c r="CP74" s="153"/>
      <c r="CQ74" s="153"/>
      <c r="CR74" s="152" t="s">
        <v>196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8" t="s">
        <v>237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95</v>
      </c>
      <c r="CI76" s="153" t="n">
        <f aca="false">FeatSheet!J26</f>
        <v>1</v>
      </c>
      <c r="CJ76" s="153"/>
      <c r="CK76" s="153"/>
      <c r="CL76" s="153"/>
      <c r="CM76" s="152" t="s">
        <v>196</v>
      </c>
      <c r="CN76" s="153" t="n">
        <f aca="false">ROUNDDOWN(FeatSheet!F26,0)</f>
        <v>0</v>
      </c>
      <c r="CO76" s="153"/>
      <c r="CP76" s="153"/>
      <c r="CQ76" s="153"/>
      <c r="CR76" s="152" t="s">
        <v>196</v>
      </c>
      <c r="CS76" s="187"/>
      <c r="CT76" s="187"/>
      <c r="CU76" s="187"/>
      <c r="CV76" s="187"/>
      <c r="CW76" s="114"/>
    </row>
    <row r="77" customFormat="false" ht="13.5" hidden="false" customHeight="true" outlineLevel="0" collapsed="false">
      <c r="A77" s="102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38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39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40</v>
      </c>
      <c r="AV77" s="179"/>
      <c r="AW77" s="179"/>
      <c r="AX77" s="179"/>
      <c r="AY77" s="179"/>
      <c r="AZ77" s="179"/>
      <c r="BA77" s="179"/>
      <c r="BB77" s="179"/>
      <c r="BC77" s="179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7"/>
      <c r="CT77" s="187"/>
      <c r="CU77" s="187"/>
      <c r="CV77" s="187"/>
      <c r="CW77" s="114"/>
      <c r="CZ77" s="75" t="n">
        <v>24</v>
      </c>
    </row>
    <row r="78" customFormat="false" ht="12.75" hidden="false" customHeight="true" outlineLevel="0" collapsed="false">
      <c r="A78" s="102"/>
      <c r="B78" s="188" t="n">
        <f aca="false">FeatSheet!AG5</f>
        <v>0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5+STRMOD</f>
        <v>3</v>
      </c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337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95</v>
      </c>
      <c r="CI78" s="153" t="n">
        <f aca="false">FeatSheet!J27</f>
        <v>1</v>
      </c>
      <c r="CJ78" s="153"/>
      <c r="CK78" s="153"/>
      <c r="CL78" s="153"/>
      <c r="CM78" s="152" t="s">
        <v>196</v>
      </c>
      <c r="CN78" s="153" t="n">
        <f aca="false">ROUNDDOWN(FeatSheet!F27,0)</f>
        <v>0</v>
      </c>
      <c r="CO78" s="153"/>
      <c r="CP78" s="153"/>
      <c r="CQ78" s="153"/>
      <c r="CR78" s="152" t="s">
        <v>196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95</v>
      </c>
      <c r="CI80" s="153" t="n">
        <f aca="false">FeatSheet!J28</f>
        <v>1</v>
      </c>
      <c r="CJ80" s="153"/>
      <c r="CK80" s="153"/>
      <c r="CL80" s="153"/>
      <c r="CM80" s="152" t="s">
        <v>196</v>
      </c>
      <c r="CN80" s="153" t="n">
        <f aca="false">ROUNDDOWN(FeatSheet!F28,0)</f>
        <v>0</v>
      </c>
      <c r="CO80" s="153"/>
      <c r="CP80" s="153"/>
      <c r="CQ80" s="153"/>
      <c r="CR80" s="152" t="s">
        <v>196</v>
      </c>
      <c r="CS80" s="187"/>
      <c r="CT80" s="187"/>
      <c r="CU80" s="187"/>
      <c r="CV80" s="187"/>
      <c r="CW80" s="114"/>
    </row>
    <row r="81" customFormat="false" ht="13.5" hidden="false" customHeight="true" outlineLevel="0" collapsed="false">
      <c r="A81" s="102"/>
      <c r="B81" s="183" t="s">
        <v>243</v>
      </c>
      <c r="C81" s="183"/>
      <c r="D81" s="183"/>
      <c r="E81" s="183"/>
      <c r="F81" s="183"/>
      <c r="G81" s="184" t="s">
        <v>179</v>
      </c>
      <c r="H81" s="184"/>
      <c r="I81" s="184"/>
      <c r="J81" s="184"/>
      <c r="K81" s="184"/>
      <c r="L81" s="184" t="s">
        <v>244</v>
      </c>
      <c r="M81" s="184"/>
      <c r="N81" s="184"/>
      <c r="O81" s="184"/>
      <c r="P81" s="184"/>
      <c r="Q81" s="184"/>
      <c r="R81" s="184"/>
      <c r="S81" s="184"/>
      <c r="T81" s="184"/>
      <c r="U81" s="184" t="s">
        <v>175</v>
      </c>
      <c r="V81" s="184"/>
      <c r="W81" s="184"/>
      <c r="X81" s="184"/>
      <c r="Y81" s="184"/>
      <c r="Z81" s="184"/>
      <c r="AA81" s="185" t="s">
        <v>245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7"/>
      <c r="CT81" s="187"/>
      <c r="CU81" s="187"/>
      <c r="CV81" s="187"/>
      <c r="CW81" s="114"/>
      <c r="CZ81" s="75" t="n">
        <v>26</v>
      </c>
    </row>
    <row r="82" customFormat="false" ht="12.75" hidden="false" customHeight="true" outlineLevel="0" collapsed="false">
      <c r="A82" s="10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95</v>
      </c>
      <c r="CI82" s="153" t="n">
        <f aca="false">FeatSheet!J29</f>
        <v>0</v>
      </c>
      <c r="CJ82" s="153"/>
      <c r="CK82" s="153"/>
      <c r="CL82" s="153"/>
      <c r="CM82" s="152" t="s">
        <v>196</v>
      </c>
      <c r="CN82" s="153" t="n">
        <f aca="false">ROUNDDOWN(FeatSheet!F29,0)</f>
        <v>0</v>
      </c>
      <c r="CO82" s="153"/>
      <c r="CP82" s="153"/>
      <c r="CQ82" s="153"/>
      <c r="CR82" s="152" t="s">
        <v>196</v>
      </c>
      <c r="CS82" s="187"/>
      <c r="CT82" s="187"/>
      <c r="CU82" s="187"/>
      <c r="CV82" s="187"/>
      <c r="CW82" s="114"/>
    </row>
    <row r="83" customFormat="false" ht="12.75" hidden="false" customHeight="true" outlineLevel="0" collapsed="false">
      <c r="A83" s="10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7"/>
      <c r="CT83" s="187"/>
      <c r="CU83" s="187"/>
      <c r="CV83" s="187"/>
      <c r="CW83" s="114"/>
      <c r="CZ83" s="75" t="n">
        <v>27</v>
      </c>
    </row>
    <row r="84" customFormat="false" ht="13.5" hidden="false" customHeight="true" outlineLevel="0" collapsed="false">
      <c r="A84" s="10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95</v>
      </c>
      <c r="CI84" s="153" t="n">
        <f aca="false">FeatSheet!J30</f>
        <v>3</v>
      </c>
      <c r="CJ84" s="153"/>
      <c r="CK84" s="153"/>
      <c r="CL84" s="153"/>
      <c r="CM84" s="152" t="s">
        <v>196</v>
      </c>
      <c r="CN84" s="153" t="n">
        <f aca="false">ROUNDDOWN(FeatSheet!F30,0)</f>
        <v>0</v>
      </c>
      <c r="CO84" s="153"/>
      <c r="CP84" s="153"/>
      <c r="CQ84" s="153"/>
      <c r="CR84" s="152" t="s">
        <v>196</v>
      </c>
      <c r="CS84" s="187"/>
      <c r="CT84" s="187"/>
      <c r="CU84" s="187"/>
      <c r="CV84" s="187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7"/>
      <c r="CT85" s="187"/>
      <c r="CU85" s="187"/>
      <c r="CV85" s="187"/>
      <c r="CW85" s="114"/>
      <c r="CZ85" s="75" t="n">
        <v>28</v>
      </c>
    </row>
    <row r="86" customFormat="false" ht="12.75" hidden="false" customHeight="true" outlineLevel="0" collapsed="false">
      <c r="A86" s="102"/>
      <c r="B86" s="178" t="s">
        <v>237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95</v>
      </c>
      <c r="CI86" s="153" t="n">
        <f aca="false">FeatSheet!J31</f>
        <v>0</v>
      </c>
      <c r="CJ86" s="153"/>
      <c r="CK86" s="153"/>
      <c r="CL86" s="153"/>
      <c r="CM86" s="152" t="s">
        <v>196</v>
      </c>
      <c r="CN86" s="153" t="n">
        <f aca="false">ROUNDDOWN(FeatSheet!F31,0)</f>
        <v>0</v>
      </c>
      <c r="CO86" s="153"/>
      <c r="CP86" s="153"/>
      <c r="CQ86" s="153"/>
      <c r="CR86" s="152" t="s">
        <v>196</v>
      </c>
      <c r="CS86" s="187"/>
      <c r="CT86" s="187"/>
      <c r="CU86" s="187"/>
      <c r="CV86" s="187"/>
      <c r="CW86" s="114"/>
    </row>
    <row r="87" customFormat="false" ht="13.5" hidden="false" customHeight="true" outlineLevel="0" collapsed="false">
      <c r="A87" s="102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38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39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40</v>
      </c>
      <c r="AV87" s="179"/>
      <c r="AW87" s="179"/>
      <c r="AX87" s="179"/>
      <c r="AY87" s="179"/>
      <c r="AZ87" s="179"/>
      <c r="BA87" s="179"/>
      <c r="BB87" s="179"/>
      <c r="BC87" s="179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7"/>
      <c r="CT87" s="187"/>
      <c r="CU87" s="187"/>
      <c r="CV87" s="187"/>
      <c r="CW87" s="114"/>
      <c r="CZ87" s="75" t="n">
        <v>29</v>
      </c>
    </row>
    <row r="88" customFormat="false" ht="12.75" hidden="false" customHeight="true" outlineLevel="0" collapsed="false">
      <c r="A88" s="102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1</v>
      </c>
      <c r="CE88" s="151"/>
      <c r="CF88" s="151"/>
      <c r="CG88" s="151"/>
      <c r="CH88" s="152" t="s">
        <v>195</v>
      </c>
      <c r="CI88" s="153" t="n">
        <f aca="false">FeatSheet!J32</f>
        <v>1</v>
      </c>
      <c r="CJ88" s="153"/>
      <c r="CK88" s="153"/>
      <c r="CL88" s="153"/>
      <c r="CM88" s="152" t="s">
        <v>196</v>
      </c>
      <c r="CN88" s="153" t="n">
        <f aca="false">ROUNDDOWN(FeatSheet!F32,0)</f>
        <v>0</v>
      </c>
      <c r="CO88" s="153"/>
      <c r="CP88" s="153"/>
      <c r="CQ88" s="153"/>
      <c r="CR88" s="152" t="s">
        <v>196</v>
      </c>
      <c r="CS88" s="187"/>
      <c r="CT88" s="187"/>
      <c r="CU88" s="187"/>
      <c r="CV88" s="187"/>
      <c r="CW88" s="114"/>
    </row>
    <row r="89" customFormat="false" ht="12.75" hidden="false" customHeight="true" outlineLevel="0" collapsed="false">
      <c r="A89" s="102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7"/>
      <c r="CT89" s="187"/>
      <c r="CU89" s="187"/>
      <c r="CV89" s="187"/>
      <c r="CW89" s="114"/>
      <c r="CZ89" s="75" t="n">
        <v>30</v>
      </c>
    </row>
    <row r="90" customFormat="false" ht="13.5" hidden="false" customHeight="true" outlineLevel="0" collapsed="false">
      <c r="A90" s="102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8</v>
      </c>
      <c r="CE90" s="151"/>
      <c r="CF90" s="151"/>
      <c r="CG90" s="151"/>
      <c r="CH90" s="152" t="s">
        <v>195</v>
      </c>
      <c r="CI90" s="153" t="n">
        <f aca="false">FeatSheet!J33</f>
        <v>3</v>
      </c>
      <c r="CJ90" s="153"/>
      <c r="CK90" s="153"/>
      <c r="CL90" s="153"/>
      <c r="CM90" s="152" t="s">
        <v>196</v>
      </c>
      <c r="CN90" s="153" t="n">
        <f aca="false">ROUNDDOWN(FeatSheet!F33,0)</f>
        <v>5</v>
      </c>
      <c r="CO90" s="153"/>
      <c r="CP90" s="153"/>
      <c r="CQ90" s="153"/>
      <c r="CR90" s="152" t="s">
        <v>196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3" t="s">
        <v>243</v>
      </c>
      <c r="C91" s="183"/>
      <c r="D91" s="183"/>
      <c r="E91" s="183"/>
      <c r="F91" s="183"/>
      <c r="G91" s="184" t="s">
        <v>179</v>
      </c>
      <c r="H91" s="184"/>
      <c r="I91" s="184"/>
      <c r="J91" s="184"/>
      <c r="K91" s="184"/>
      <c r="L91" s="184" t="s">
        <v>244</v>
      </c>
      <c r="M91" s="184"/>
      <c r="N91" s="184"/>
      <c r="O91" s="184"/>
      <c r="P91" s="184"/>
      <c r="Q91" s="184"/>
      <c r="R91" s="184"/>
      <c r="S91" s="184"/>
      <c r="T91" s="184"/>
      <c r="U91" s="184" t="s">
        <v>175</v>
      </c>
      <c r="V91" s="184"/>
      <c r="W91" s="184"/>
      <c r="X91" s="184"/>
      <c r="Y91" s="184"/>
      <c r="Z91" s="184"/>
      <c r="AA91" s="185" t="s">
        <v>245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95</v>
      </c>
      <c r="CI92" s="153" t="n">
        <f aca="false">FeatSheet!J34-ArCkPen</f>
        <v>0</v>
      </c>
      <c r="CJ92" s="153"/>
      <c r="CK92" s="153"/>
      <c r="CL92" s="153"/>
      <c r="CM92" s="152" t="s">
        <v>196</v>
      </c>
      <c r="CN92" s="153" t="n">
        <f aca="false">ROUNDDOWN(FeatSheet!F34,0)</f>
        <v>0</v>
      </c>
      <c r="CO92" s="153"/>
      <c r="CP92" s="153"/>
      <c r="CQ92" s="153"/>
      <c r="CR92" s="152" t="s">
        <v>196</v>
      </c>
      <c r="CS92" s="187"/>
      <c r="CT92" s="187"/>
      <c r="CU92" s="187"/>
      <c r="CV92" s="187"/>
      <c r="CW92" s="114"/>
    </row>
    <row r="93" customFormat="false" ht="12.75" hidden="false" customHeight="true" outlineLevel="0" collapsed="false">
      <c r="A93" s="10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7"/>
      <c r="CT93" s="187"/>
      <c r="CU93" s="187"/>
      <c r="CV93" s="187"/>
      <c r="CW93" s="114"/>
      <c r="CZ93" s="75" t="n">
        <v>32</v>
      </c>
    </row>
    <row r="94" customFormat="false" ht="13.5" hidden="false" customHeight="true" outlineLevel="0" collapsed="false">
      <c r="A94" s="10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8</v>
      </c>
      <c r="CE94" s="151"/>
      <c r="CF94" s="151"/>
      <c r="CG94" s="151"/>
      <c r="CH94" s="152" t="s">
        <v>195</v>
      </c>
      <c r="CI94" s="153" t="n">
        <f aca="false">FeatSheet!J35</f>
        <v>3</v>
      </c>
      <c r="CJ94" s="153"/>
      <c r="CK94" s="153"/>
      <c r="CL94" s="153"/>
      <c r="CM94" s="152" t="s">
        <v>196</v>
      </c>
      <c r="CN94" s="153" t="n">
        <f aca="false">ROUNDDOWN(FeatSheet!F35,0)</f>
        <v>5</v>
      </c>
      <c r="CO94" s="153"/>
      <c r="CP94" s="153"/>
      <c r="CQ94" s="153"/>
      <c r="CR94" s="152" t="s">
        <v>196</v>
      </c>
      <c r="CS94" s="187"/>
      <c r="CT94" s="187"/>
      <c r="CU94" s="187"/>
      <c r="CV94" s="187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7"/>
      <c r="CT95" s="187"/>
      <c r="CU95" s="187"/>
      <c r="CV95" s="187"/>
      <c r="CW95" s="114"/>
      <c r="CZ95" s="75" t="n">
        <v>33</v>
      </c>
    </row>
    <row r="96" customFormat="false" ht="12.75" hidden="false" customHeight="true" outlineLevel="0" collapsed="false">
      <c r="A96" s="102"/>
      <c r="B96" s="178" t="s">
        <v>237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3</v>
      </c>
      <c r="CE96" s="151"/>
      <c r="CF96" s="151"/>
      <c r="CG96" s="151"/>
      <c r="CH96" s="152" t="s">
        <v>195</v>
      </c>
      <c r="CI96" s="153" t="n">
        <f aca="false">FeatSheet!J36-ArCkPen</f>
        <v>3</v>
      </c>
      <c r="CJ96" s="153"/>
      <c r="CK96" s="153"/>
      <c r="CL96" s="153"/>
      <c r="CM96" s="152" t="s">
        <v>196</v>
      </c>
      <c r="CN96" s="153" t="n">
        <f aca="false">ROUNDDOWN(FeatSheet!F36,0)</f>
        <v>0</v>
      </c>
      <c r="CO96" s="153"/>
      <c r="CP96" s="153"/>
      <c r="CQ96" s="153"/>
      <c r="CR96" s="152" t="s">
        <v>196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38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39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40</v>
      </c>
      <c r="AV97" s="179"/>
      <c r="AW97" s="179"/>
      <c r="AX97" s="179"/>
      <c r="AY97" s="179"/>
      <c r="AZ97" s="179"/>
      <c r="BA97" s="179"/>
      <c r="BB97" s="179"/>
      <c r="BC97" s="179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95</v>
      </c>
      <c r="CI98" s="153" t="n">
        <f aca="false">FeatSheet!J37</f>
        <v>0</v>
      </c>
      <c r="CJ98" s="153"/>
      <c r="CK98" s="153"/>
      <c r="CL98" s="153"/>
      <c r="CM98" s="152" t="s">
        <v>196</v>
      </c>
      <c r="CN98" s="153" t="n">
        <f aca="false">ROUNDDOWN(FeatSheet!F37,0)</f>
        <v>0</v>
      </c>
      <c r="CO98" s="153"/>
      <c r="CP98" s="153"/>
      <c r="CQ98" s="153"/>
      <c r="CR98" s="152" t="s">
        <v>196</v>
      </c>
      <c r="CS98" s="187"/>
      <c r="CT98" s="187"/>
      <c r="CU98" s="187"/>
      <c r="CV98" s="187"/>
      <c r="CW98" s="114"/>
    </row>
    <row r="99" customFormat="false" ht="12.75" hidden="false" customHeight="true" outlineLevel="0" collapsed="false">
      <c r="A99" s="102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7"/>
      <c r="CT99" s="187"/>
      <c r="CU99" s="187"/>
      <c r="CV99" s="187"/>
      <c r="CW99" s="114"/>
      <c r="CZ99" s="75" t="n">
        <v>35</v>
      </c>
    </row>
    <row r="100" customFormat="false" ht="13.5" hidden="false" customHeight="true" outlineLevel="0" collapsed="false">
      <c r="A100" s="102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95</v>
      </c>
      <c r="CI100" s="153" t="n">
        <f aca="false">FeatSheet!J38</f>
        <v>0</v>
      </c>
      <c r="CJ100" s="153"/>
      <c r="CK100" s="153"/>
      <c r="CL100" s="153"/>
      <c r="CM100" s="152" t="s">
        <v>196</v>
      </c>
      <c r="CN100" s="153" t="n">
        <f aca="false">ROUNDDOWN(FeatSheet!F38,0)</f>
        <v>0</v>
      </c>
      <c r="CO100" s="153"/>
      <c r="CP100" s="153"/>
      <c r="CQ100" s="153"/>
      <c r="CR100" s="152" t="s">
        <v>196</v>
      </c>
      <c r="CS100" s="187"/>
      <c r="CT100" s="187"/>
      <c r="CU100" s="187"/>
      <c r="CV100" s="187"/>
      <c r="CW100" s="114"/>
    </row>
    <row r="101" customFormat="false" ht="13.5" hidden="false" customHeight="true" outlineLevel="0" collapsed="false">
      <c r="A101" s="102"/>
      <c r="B101" s="183" t="s">
        <v>243</v>
      </c>
      <c r="C101" s="183"/>
      <c r="D101" s="183"/>
      <c r="E101" s="183"/>
      <c r="F101" s="183"/>
      <c r="G101" s="184" t="s">
        <v>179</v>
      </c>
      <c r="H101" s="184"/>
      <c r="I101" s="184"/>
      <c r="J101" s="184"/>
      <c r="K101" s="184"/>
      <c r="L101" s="184" t="s">
        <v>244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75</v>
      </c>
      <c r="V101" s="184"/>
      <c r="W101" s="184"/>
      <c r="X101" s="184"/>
      <c r="Y101" s="184"/>
      <c r="Z101" s="184"/>
      <c r="AA101" s="185" t="s">
        <v>245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7"/>
      <c r="CT101" s="187"/>
      <c r="CU101" s="187"/>
      <c r="CV101" s="187"/>
      <c r="CW101" s="114"/>
      <c r="CZ101" s="75" t="n">
        <v>36</v>
      </c>
    </row>
    <row r="102" customFormat="false" ht="13.5" hidden="false" customHeight="true" outlineLevel="0" collapsed="false">
      <c r="A102" s="10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5</v>
      </c>
      <c r="CE102" s="151"/>
      <c r="CF102" s="151"/>
      <c r="CG102" s="151"/>
      <c r="CH102" s="152" t="s">
        <v>195</v>
      </c>
      <c r="CI102" s="153" t="n">
        <f aca="false">FeatSheet!J39</f>
        <v>3</v>
      </c>
      <c r="CJ102" s="153"/>
      <c r="CK102" s="153"/>
      <c r="CL102" s="153"/>
      <c r="CM102" s="152" t="s">
        <v>196</v>
      </c>
      <c r="CN102" s="153" t="n">
        <f aca="false">ROUNDDOWN(FeatSheet!F39,0)</f>
        <v>2</v>
      </c>
      <c r="CO102" s="153"/>
      <c r="CP102" s="153"/>
      <c r="CQ102" s="153"/>
      <c r="CR102" s="152" t="s">
        <v>196</v>
      </c>
      <c r="CS102" s="187"/>
      <c r="CT102" s="187"/>
      <c r="CU102" s="187"/>
      <c r="CV102" s="187"/>
      <c r="CW102" s="114"/>
    </row>
    <row r="103" customFormat="false" ht="12.75" hidden="false" customHeight="true" outlineLevel="0" collapsed="false">
      <c r="A103" s="10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7"/>
      <c r="CT103" s="187"/>
      <c r="CU103" s="187"/>
      <c r="CV103" s="187"/>
      <c r="CW103" s="114"/>
      <c r="CZ103" s="75" t="n">
        <v>37</v>
      </c>
    </row>
    <row r="104" customFormat="false" ht="13.5" hidden="false" customHeight="true" outlineLevel="0" collapsed="false">
      <c r="A104" s="10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5</v>
      </c>
      <c r="CE104" s="151"/>
      <c r="CF104" s="151"/>
      <c r="CG104" s="151"/>
      <c r="CH104" s="152" t="s">
        <v>195</v>
      </c>
      <c r="CI104" s="153" t="n">
        <f aca="false">FeatSheet!J40</f>
        <v>1</v>
      </c>
      <c r="CJ104" s="153"/>
      <c r="CK104" s="153"/>
      <c r="CL104" s="153"/>
      <c r="CM104" s="152" t="s">
        <v>196</v>
      </c>
      <c r="CN104" s="153" t="n">
        <f aca="false">ROUNDDOWN(FeatSheet!F40,0)</f>
        <v>4</v>
      </c>
      <c r="CO104" s="153"/>
      <c r="CP104" s="153"/>
      <c r="CQ104" s="153"/>
      <c r="CR104" s="152" t="s">
        <v>196</v>
      </c>
      <c r="CS104" s="187"/>
      <c r="CT104" s="187"/>
      <c r="CU104" s="187"/>
      <c r="CV104" s="187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7"/>
      <c r="CT105" s="187"/>
      <c r="CU105" s="187"/>
      <c r="CV105" s="187"/>
      <c r="CW105" s="114"/>
      <c r="CZ105" s="75" t="n">
        <v>38</v>
      </c>
    </row>
    <row r="106" customFormat="false" ht="12.75" hidden="false" customHeight="true" outlineLevel="0" collapsed="false">
      <c r="A106" s="102"/>
      <c r="B106" s="178" t="s">
        <v>237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95</v>
      </c>
      <c r="CI106" s="153" t="n">
        <f aca="false">FeatSheet!J41</f>
        <v>0</v>
      </c>
      <c r="CJ106" s="153"/>
      <c r="CK106" s="153"/>
      <c r="CL106" s="153"/>
      <c r="CM106" s="152" t="s">
        <v>196</v>
      </c>
      <c r="CN106" s="153" t="n">
        <f aca="false">ROUNDDOWN(FeatSheet!F41,0)</f>
        <v>0</v>
      </c>
      <c r="CO106" s="153"/>
      <c r="CP106" s="153"/>
      <c r="CQ106" s="153"/>
      <c r="CR106" s="152" t="s">
        <v>196</v>
      </c>
      <c r="CS106" s="187"/>
      <c r="CT106" s="187"/>
      <c r="CU106" s="187"/>
      <c r="CV106" s="187"/>
      <c r="CW106" s="114"/>
    </row>
    <row r="107" customFormat="false" ht="13.5" hidden="false" customHeight="true" outlineLevel="0" collapsed="false">
      <c r="A107" s="102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38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39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40</v>
      </c>
      <c r="AV107" s="179"/>
      <c r="AW107" s="179"/>
      <c r="AX107" s="179"/>
      <c r="AY107" s="179"/>
      <c r="AZ107" s="179"/>
      <c r="BA107" s="179"/>
      <c r="BB107" s="179"/>
      <c r="BC107" s="179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7"/>
      <c r="CT107" s="187"/>
      <c r="CU107" s="187"/>
      <c r="CV107" s="187"/>
      <c r="CW107" s="114"/>
      <c r="CZ107" s="75" t="n">
        <v>39</v>
      </c>
    </row>
    <row r="108" customFormat="false" ht="12.75" hidden="false" customHeight="true" outlineLevel="0" collapsed="false">
      <c r="A108" s="102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95</v>
      </c>
      <c r="CI108" s="153" t="n">
        <f aca="false">FeatSheet!J42</f>
        <v>0</v>
      </c>
      <c r="CJ108" s="153"/>
      <c r="CK108" s="153"/>
      <c r="CL108" s="153"/>
      <c r="CM108" s="152" t="s">
        <v>196</v>
      </c>
      <c r="CN108" s="153" t="n">
        <f aca="false">ROUNDDOWN(FeatSheet!F42,0)</f>
        <v>0</v>
      </c>
      <c r="CO108" s="153"/>
      <c r="CP108" s="153"/>
      <c r="CQ108" s="153"/>
      <c r="CR108" s="152" t="s">
        <v>196</v>
      </c>
      <c r="CS108" s="187"/>
      <c r="CT108" s="187"/>
      <c r="CU108" s="187"/>
      <c r="CV108" s="187"/>
      <c r="CW108" s="114"/>
    </row>
    <row r="109" customFormat="false" ht="12.75" hidden="false" customHeight="true" outlineLevel="0" collapsed="false">
      <c r="A109" s="102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7"/>
      <c r="CT109" s="187"/>
      <c r="CU109" s="187"/>
      <c r="CV109" s="187"/>
      <c r="CW109" s="114"/>
      <c r="CZ109" s="75" t="n">
        <v>40</v>
      </c>
    </row>
    <row r="110" customFormat="false" ht="13.5" hidden="false" customHeight="true" outlineLevel="0" collapsed="false">
      <c r="A110" s="102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95</v>
      </c>
      <c r="CI110" s="153" t="n">
        <f aca="false">FeatSheet!J43</f>
        <v>0</v>
      </c>
      <c r="CJ110" s="153"/>
      <c r="CK110" s="153"/>
      <c r="CL110" s="153"/>
      <c r="CM110" s="152" t="s">
        <v>196</v>
      </c>
      <c r="CN110" s="153" t="n">
        <f aca="false">ROUNDDOWN(FeatSheet!F43,0)</f>
        <v>0</v>
      </c>
      <c r="CO110" s="153"/>
      <c r="CP110" s="153"/>
      <c r="CQ110" s="153"/>
      <c r="CR110" s="152" t="s">
        <v>196</v>
      </c>
      <c r="CS110" s="187"/>
      <c r="CT110" s="187"/>
      <c r="CU110" s="187"/>
      <c r="CV110" s="187"/>
      <c r="CW110" s="114"/>
    </row>
    <row r="111" customFormat="false" ht="13.5" hidden="false" customHeight="true" outlineLevel="0" collapsed="false">
      <c r="A111" s="102"/>
      <c r="B111" s="183" t="s">
        <v>243</v>
      </c>
      <c r="C111" s="183"/>
      <c r="D111" s="183"/>
      <c r="E111" s="183"/>
      <c r="F111" s="183"/>
      <c r="G111" s="184" t="s">
        <v>179</v>
      </c>
      <c r="H111" s="184"/>
      <c r="I111" s="184"/>
      <c r="J111" s="184"/>
      <c r="K111" s="184"/>
      <c r="L111" s="184" t="s">
        <v>244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75</v>
      </c>
      <c r="V111" s="184"/>
      <c r="W111" s="184"/>
      <c r="X111" s="184"/>
      <c r="Y111" s="184"/>
      <c r="Z111" s="184"/>
      <c r="AA111" s="185" t="s">
        <v>245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7"/>
      <c r="CT111" s="187"/>
      <c r="CU111" s="187"/>
      <c r="CV111" s="187"/>
      <c r="CW111" s="114"/>
      <c r="CZ111" s="75" t="n">
        <v>41</v>
      </c>
    </row>
    <row r="112" customFormat="false" ht="12.75" hidden="false" customHeight="true" outlineLevel="0" collapsed="false">
      <c r="A112" s="10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95</v>
      </c>
      <c r="CI112" s="153" t="n">
        <f aca="false">FeatSheet!J44</f>
        <v>0</v>
      </c>
      <c r="CJ112" s="153"/>
      <c r="CK112" s="153"/>
      <c r="CL112" s="153"/>
      <c r="CM112" s="152" t="s">
        <v>196</v>
      </c>
      <c r="CN112" s="153" t="n">
        <f aca="false">ROUNDDOWN(FeatSheet!F44,0)</f>
        <v>0</v>
      </c>
      <c r="CO112" s="153"/>
      <c r="CP112" s="153"/>
      <c r="CQ112" s="153"/>
      <c r="CR112" s="152" t="s">
        <v>196</v>
      </c>
      <c r="CS112" s="187"/>
      <c r="CT112" s="187"/>
      <c r="CU112" s="187"/>
      <c r="CV112" s="187"/>
      <c r="CW112" s="114"/>
    </row>
    <row r="113" customFormat="false" ht="12.75" hidden="false" customHeight="true" outlineLevel="0" collapsed="false">
      <c r="A113" s="10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7"/>
      <c r="CT113" s="187"/>
      <c r="CU113" s="187"/>
      <c r="CV113" s="187"/>
      <c r="CW113" s="114"/>
      <c r="CZ113" s="75" t="n">
        <v>42</v>
      </c>
    </row>
    <row r="114" customFormat="false" ht="13.5" hidden="false" customHeight="true" outlineLevel="0" collapsed="false">
      <c r="A114" s="10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95</v>
      </c>
      <c r="CI114" s="153" t="n">
        <f aca="false">FeatSheet!J45</f>
        <v>0</v>
      </c>
      <c r="CJ114" s="153"/>
      <c r="CK114" s="153"/>
      <c r="CL114" s="153"/>
      <c r="CM114" s="152" t="s">
        <v>196</v>
      </c>
      <c r="CN114" s="153" t="n">
        <f aca="false">ROUNDDOWN(FeatSheet!F45,0)</f>
        <v>0</v>
      </c>
      <c r="CO114" s="153"/>
      <c r="CP114" s="153"/>
      <c r="CQ114" s="153"/>
      <c r="CR114" s="152" t="s">
        <v>196</v>
      </c>
      <c r="CS114" s="187"/>
      <c r="CT114" s="187"/>
      <c r="CU114" s="187"/>
      <c r="CV114" s="187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7"/>
      <c r="CT115" s="187"/>
      <c r="CU115" s="187"/>
      <c r="CV115" s="187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95</v>
      </c>
      <c r="CI116" s="153" t="n">
        <f aca="false">FeatSheet!J46</f>
        <v>0</v>
      </c>
      <c r="CJ116" s="153"/>
      <c r="CK116" s="153"/>
      <c r="CL116" s="153"/>
      <c r="CM116" s="152" t="s">
        <v>196</v>
      </c>
      <c r="CN116" s="153" t="n">
        <f aca="false">ROUNDDOWN(FeatSheet!F46,0)</f>
        <v>0</v>
      </c>
      <c r="CO116" s="153"/>
      <c r="CP116" s="153"/>
      <c r="CQ116" s="153"/>
      <c r="CR116" s="152" t="s">
        <v>196</v>
      </c>
      <c r="CS116" s="187"/>
      <c r="CT116" s="187"/>
      <c r="CU116" s="187"/>
      <c r="CV116" s="187"/>
      <c r="CW116" s="114"/>
    </row>
    <row r="117" customFormat="false" ht="12.75" hidden="false" customHeight="true" outlineLevel="0" collapsed="false">
      <c r="A117" s="102"/>
      <c r="B117" s="191" t="s">
        <v>250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7"/>
      <c r="CT117" s="187"/>
      <c r="CU117" s="187"/>
      <c r="CV117" s="187"/>
      <c r="CW117" s="114"/>
      <c r="CZ117" s="75" t="n">
        <v>44</v>
      </c>
    </row>
    <row r="118" customFormat="false" ht="12.75" hidden="false" customHeight="true" outlineLevel="0" collapsed="false">
      <c r="A118" s="102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44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204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51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95</v>
      </c>
      <c r="CI118" s="153" t="n">
        <f aca="false">FeatSheet!J47</f>
        <v>0</v>
      </c>
      <c r="CJ118" s="153"/>
      <c r="CK118" s="153"/>
      <c r="CL118" s="153"/>
      <c r="CM118" s="152" t="s">
        <v>196</v>
      </c>
      <c r="CN118" s="153" t="n">
        <f aca="false">ROUNDDOWN(FeatSheet!F47,0)</f>
        <v>0</v>
      </c>
      <c r="CO118" s="153"/>
      <c r="CP118" s="153"/>
      <c r="CQ118" s="153"/>
      <c r="CR118" s="152" t="s">
        <v>196</v>
      </c>
      <c r="CS118" s="187"/>
      <c r="CT118" s="187"/>
      <c r="CU118" s="187"/>
      <c r="CV118" s="187"/>
      <c r="CW118" s="114"/>
    </row>
    <row r="119" customFormat="false" ht="12.75" hidden="false" customHeight="true" outlineLevel="0" collapsed="false">
      <c r="A119" s="102"/>
      <c r="B119" s="188" t="s">
        <v>252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7"/>
      <c r="CT119" s="187"/>
      <c r="CU119" s="187"/>
      <c r="CV119" s="187"/>
      <c r="CW119" s="114"/>
    </row>
    <row r="120" customFormat="false" ht="12.75" hidden="false" customHeight="true" outlineLevel="0" collapsed="false">
      <c r="A120" s="102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95</v>
      </c>
      <c r="CI120" s="153" t="n">
        <f aca="false">FeatSheet!J48</f>
        <v>0</v>
      </c>
      <c r="CJ120" s="153"/>
      <c r="CK120" s="153"/>
      <c r="CL120" s="153"/>
      <c r="CM120" s="152" t="s">
        <v>196</v>
      </c>
      <c r="CN120" s="153" t="n">
        <f aca="false">ROUNDDOWN(FeatSheet!F48,0)</f>
        <v>0</v>
      </c>
      <c r="CO120" s="153"/>
      <c r="CP120" s="153"/>
      <c r="CQ120" s="153"/>
      <c r="CR120" s="152" t="s">
        <v>196</v>
      </c>
      <c r="CS120" s="187"/>
      <c r="CT120" s="187"/>
      <c r="CU120" s="187"/>
      <c r="CV120" s="187"/>
      <c r="CW120" s="114"/>
    </row>
    <row r="121" customFormat="false" ht="12.75" hidden="false" customHeight="true" outlineLevel="0" collapsed="false">
      <c r="A121" s="102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7"/>
      <c r="CT121" s="187"/>
      <c r="CU121" s="187"/>
      <c r="CV121" s="187"/>
      <c r="CW121" s="114"/>
      <c r="CZ121" s="75" t="n">
        <v>45</v>
      </c>
    </row>
    <row r="122" customFormat="false" ht="13.5" hidden="false" customHeight="true" outlineLevel="0" collapsed="false">
      <c r="A122" s="102"/>
      <c r="B122" s="183" t="s">
        <v>253</v>
      </c>
      <c r="C122" s="183"/>
      <c r="D122" s="183"/>
      <c r="E122" s="183"/>
      <c r="F122" s="183"/>
      <c r="G122" s="183"/>
      <c r="H122" s="183"/>
      <c r="I122" s="184"/>
      <c r="J122" s="184"/>
      <c r="K122" s="184"/>
      <c r="L122" s="184"/>
      <c r="M122" s="184"/>
      <c r="N122" s="184"/>
      <c r="O122" s="184"/>
      <c r="P122" s="184" t="s">
        <v>254</v>
      </c>
      <c r="Q122" s="184"/>
      <c r="R122" s="184"/>
      <c r="S122" s="184"/>
      <c r="T122" s="184"/>
      <c r="U122" s="184" t="s">
        <v>179</v>
      </c>
      <c r="V122" s="184"/>
      <c r="W122" s="184"/>
      <c r="X122" s="184"/>
      <c r="Y122" s="184"/>
      <c r="Z122" s="185" t="s">
        <v>245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2" t="str">
        <f aca="false">IF(AND(FeatSheet!G49=1,FeatSheet!D49=0)=TRUE(),"",(CI122+CN122+CS122))</f>
        <v/>
      </c>
      <c r="CE122" s="192"/>
      <c r="CF122" s="192"/>
      <c r="CG122" s="192"/>
      <c r="CH122" s="152" t="s">
        <v>195</v>
      </c>
      <c r="CI122" s="153"/>
      <c r="CJ122" s="153"/>
      <c r="CK122" s="153"/>
      <c r="CL122" s="153"/>
      <c r="CM122" s="152" t="s">
        <v>196</v>
      </c>
      <c r="CN122" s="153" t="n">
        <f aca="false">ROUNDDOWN(FeatSheet!F49,0)</f>
        <v>0</v>
      </c>
      <c r="CO122" s="153"/>
      <c r="CP122" s="153"/>
      <c r="CQ122" s="153"/>
      <c r="CR122" s="152" t="s">
        <v>196</v>
      </c>
      <c r="CS122" s="187"/>
      <c r="CT122" s="187"/>
      <c r="CU122" s="187"/>
      <c r="CV122" s="187"/>
      <c r="CW122" s="114"/>
    </row>
    <row r="123" customFormat="false" ht="12.75" hidden="false" customHeight="true" outlineLevel="0" collapsed="false">
      <c r="A123" s="102"/>
      <c r="B123" s="193" t="n">
        <v>0</v>
      </c>
      <c r="C123" s="193"/>
      <c r="D123" s="193"/>
      <c r="E123" s="193"/>
      <c r="F123" s="193"/>
      <c r="G123" s="193"/>
      <c r="H123" s="193"/>
      <c r="I123" s="194"/>
      <c r="J123" s="194"/>
      <c r="K123" s="194"/>
      <c r="L123" s="194"/>
      <c r="M123" s="194"/>
      <c r="N123" s="194"/>
      <c r="O123" s="194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2"/>
      <c r="CE123" s="192"/>
      <c r="CF123" s="192"/>
      <c r="CG123" s="192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7"/>
      <c r="CT123" s="187"/>
      <c r="CU123" s="187"/>
      <c r="CV123" s="187"/>
      <c r="CW123" s="114"/>
      <c r="CZ123" s="75" t="n">
        <v>46</v>
      </c>
    </row>
    <row r="124" customFormat="false" ht="12.75" hidden="false" customHeight="true" outlineLevel="0" collapsed="false">
      <c r="A124" s="102"/>
      <c r="B124" s="193"/>
      <c r="C124" s="193"/>
      <c r="D124" s="193"/>
      <c r="E124" s="193"/>
      <c r="F124" s="193"/>
      <c r="G124" s="193"/>
      <c r="H124" s="193"/>
      <c r="I124" s="194"/>
      <c r="J124" s="194"/>
      <c r="K124" s="194"/>
      <c r="L124" s="194"/>
      <c r="M124" s="194"/>
      <c r="N124" s="194"/>
      <c r="O124" s="194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95</v>
      </c>
      <c r="CI124" s="153"/>
      <c r="CJ124" s="153"/>
      <c r="CK124" s="153"/>
      <c r="CL124" s="153"/>
      <c r="CM124" s="152" t="s">
        <v>196</v>
      </c>
      <c r="CN124" s="153" t="n">
        <f aca="false">ROUNDDOWN(FeatSheet!F50,0)</f>
        <v>0</v>
      </c>
      <c r="CO124" s="153"/>
      <c r="CP124" s="153"/>
      <c r="CQ124" s="153"/>
      <c r="CR124" s="152" t="s">
        <v>196</v>
      </c>
      <c r="CS124" s="187"/>
      <c r="CT124" s="187"/>
      <c r="CU124" s="187"/>
      <c r="CV124" s="187"/>
      <c r="CW124" s="114"/>
    </row>
    <row r="125" customFormat="false" ht="13.5" hidden="false" customHeight="true" outlineLevel="0" collapsed="false">
      <c r="A125" s="102"/>
      <c r="B125" s="193"/>
      <c r="C125" s="193"/>
      <c r="D125" s="193"/>
      <c r="E125" s="193"/>
      <c r="F125" s="193"/>
      <c r="G125" s="193"/>
      <c r="H125" s="193"/>
      <c r="I125" s="194"/>
      <c r="J125" s="194"/>
      <c r="K125" s="194"/>
      <c r="L125" s="194"/>
      <c r="M125" s="194"/>
      <c r="N125" s="194"/>
      <c r="O125" s="194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7"/>
      <c r="CT125" s="187"/>
      <c r="CU125" s="187"/>
      <c r="CV125" s="187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2"/>
      <c r="CE126" s="192"/>
      <c r="CF126" s="192"/>
      <c r="CG126" s="192"/>
      <c r="CH126" s="152" t="s">
        <v>195</v>
      </c>
      <c r="CI126" s="187"/>
      <c r="CJ126" s="187"/>
      <c r="CK126" s="187"/>
      <c r="CL126" s="187"/>
      <c r="CM126" s="152" t="s">
        <v>196</v>
      </c>
      <c r="CN126" s="153"/>
      <c r="CO126" s="153"/>
      <c r="CP126" s="153"/>
      <c r="CQ126" s="153"/>
      <c r="CR126" s="152" t="s">
        <v>196</v>
      </c>
      <c r="CS126" s="187"/>
      <c r="CT126" s="187"/>
      <c r="CU126" s="187"/>
      <c r="CV126" s="187"/>
      <c r="CW126" s="114"/>
    </row>
    <row r="127" customFormat="false" ht="12.75" hidden="false" customHeight="true" outlineLevel="0" collapsed="false">
      <c r="A127" s="102"/>
      <c r="B127" s="191" t="s">
        <v>255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2"/>
      <c r="CE127" s="192"/>
      <c r="CF127" s="192"/>
      <c r="CG127" s="192"/>
      <c r="CH127" s="152"/>
      <c r="CI127" s="187"/>
      <c r="CJ127" s="187"/>
      <c r="CK127" s="187"/>
      <c r="CL127" s="187"/>
      <c r="CM127" s="152"/>
      <c r="CN127" s="153"/>
      <c r="CO127" s="153"/>
      <c r="CP127" s="153"/>
      <c r="CQ127" s="153"/>
      <c r="CR127" s="152"/>
      <c r="CS127" s="187"/>
      <c r="CT127" s="187"/>
      <c r="CU127" s="187"/>
      <c r="CV127" s="187"/>
      <c r="CW127" s="114"/>
      <c r="CZ127" s="75" t="n">
        <v>48</v>
      </c>
    </row>
    <row r="128" customFormat="false" ht="12.75" hidden="false" customHeight="true" outlineLevel="0" collapsed="false">
      <c r="A128" s="102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204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79</v>
      </c>
      <c r="AI128" s="179"/>
      <c r="AJ128" s="179"/>
      <c r="AK128" s="179"/>
      <c r="AL128" s="179"/>
      <c r="AM128" s="179"/>
      <c r="AN128" s="179" t="s">
        <v>253</v>
      </c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2"/>
      <c r="CE128" s="192"/>
      <c r="CF128" s="192"/>
      <c r="CG128" s="192"/>
      <c r="CH128" s="152" t="s">
        <v>195</v>
      </c>
      <c r="CI128" s="187"/>
      <c r="CJ128" s="187"/>
      <c r="CK128" s="187"/>
      <c r="CL128" s="187"/>
      <c r="CM128" s="152" t="s">
        <v>196</v>
      </c>
      <c r="CN128" s="153"/>
      <c r="CO128" s="153"/>
      <c r="CP128" s="153"/>
      <c r="CQ128" s="153"/>
      <c r="CR128" s="152" t="s">
        <v>196</v>
      </c>
      <c r="CS128" s="187"/>
      <c r="CT128" s="187"/>
      <c r="CU128" s="187"/>
      <c r="CV128" s="187"/>
      <c r="CW128" s="114"/>
    </row>
    <row r="129" customFormat="false" ht="13.5" hidden="false" customHeight="true" outlineLevel="0" collapsed="false">
      <c r="A129" s="102"/>
      <c r="B129" s="188" t="s">
        <v>252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2"/>
      <c r="AI129" s="182"/>
      <c r="AJ129" s="182"/>
      <c r="AK129" s="182"/>
      <c r="AL129" s="182"/>
      <c r="AM129" s="182"/>
      <c r="AN129" s="193" t="n">
        <v>0</v>
      </c>
      <c r="AO129" s="193"/>
      <c r="AP129" s="193"/>
      <c r="AQ129" s="193"/>
      <c r="AR129" s="193"/>
      <c r="AS129" s="193"/>
      <c r="AT129" s="193"/>
      <c r="AU129" s="193"/>
      <c r="AV129" s="194"/>
      <c r="AW129" s="194"/>
      <c r="AX129" s="194"/>
      <c r="AY129" s="194"/>
      <c r="AZ129" s="194"/>
      <c r="BA129" s="194"/>
      <c r="BB129" s="194"/>
      <c r="BC129" s="194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2"/>
      <c r="CE129" s="192"/>
      <c r="CF129" s="192"/>
      <c r="CG129" s="192"/>
      <c r="CH129" s="152"/>
      <c r="CI129" s="187"/>
      <c r="CJ129" s="187"/>
      <c r="CK129" s="187"/>
      <c r="CL129" s="187"/>
      <c r="CM129" s="152"/>
      <c r="CN129" s="153"/>
      <c r="CO129" s="153"/>
      <c r="CP129" s="153"/>
      <c r="CQ129" s="153"/>
      <c r="CR129" s="152"/>
      <c r="CS129" s="187"/>
      <c r="CT129" s="187"/>
      <c r="CU129" s="187"/>
      <c r="CV129" s="187"/>
      <c r="CW129" s="114"/>
      <c r="CZ129" s="75" t="n">
        <v>49</v>
      </c>
    </row>
    <row r="130" customFormat="false" ht="12.75" hidden="false" customHeight="true" outlineLevel="0" collapsed="false">
      <c r="A130" s="102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2"/>
      <c r="AI130" s="182"/>
      <c r="AJ130" s="182"/>
      <c r="AK130" s="182"/>
      <c r="AL130" s="182"/>
      <c r="AM130" s="182"/>
      <c r="AN130" s="193"/>
      <c r="AO130" s="193"/>
      <c r="AP130" s="193"/>
      <c r="AQ130" s="193"/>
      <c r="AR130" s="193"/>
      <c r="AS130" s="193"/>
      <c r="AT130" s="193"/>
      <c r="AU130" s="193"/>
      <c r="AV130" s="194"/>
      <c r="AW130" s="194"/>
      <c r="AX130" s="194"/>
      <c r="AY130" s="194"/>
      <c r="AZ130" s="194"/>
      <c r="BA130" s="194"/>
      <c r="BB130" s="194"/>
      <c r="BC130" s="194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2"/>
      <c r="AI131" s="182"/>
      <c r="AJ131" s="182"/>
      <c r="AK131" s="182"/>
      <c r="AL131" s="182"/>
      <c r="AM131" s="182"/>
      <c r="AN131" s="193"/>
      <c r="AO131" s="193"/>
      <c r="AP131" s="193"/>
      <c r="AQ131" s="193"/>
      <c r="AR131" s="193"/>
      <c r="AS131" s="193"/>
      <c r="AT131" s="193"/>
      <c r="AU131" s="193"/>
      <c r="AV131" s="194"/>
      <c r="AW131" s="194"/>
      <c r="AX131" s="194"/>
      <c r="AY131" s="194"/>
      <c r="AZ131" s="194"/>
      <c r="BA131" s="194"/>
      <c r="BB131" s="194"/>
      <c r="BC131" s="194"/>
      <c r="BD131" s="104"/>
      <c r="BE131" s="104"/>
      <c r="BF131" s="104"/>
      <c r="BI131" s="195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6" t="s">
        <v>245</v>
      </c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04"/>
      <c r="BE132" s="104"/>
      <c r="BF132" s="104"/>
      <c r="BI132" s="195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4"/>
      <c r="BE133" s="104"/>
      <c r="BF133" s="104"/>
      <c r="BI133" s="195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4"/>
      <c r="BE134" s="104"/>
      <c r="BF134" s="104"/>
      <c r="BG134" s="197" t="s">
        <v>256</v>
      </c>
      <c r="BH134" s="197"/>
      <c r="BI134" s="197"/>
      <c r="BJ134" s="197"/>
      <c r="BK134" s="197"/>
      <c r="BL134" s="197"/>
      <c r="BM134" s="197"/>
      <c r="BN134" s="197"/>
      <c r="BO134" s="197"/>
      <c r="BP134" s="197"/>
      <c r="BQ134" s="197"/>
      <c r="BR134" s="197"/>
      <c r="BS134" s="197"/>
      <c r="BT134" s="197"/>
      <c r="BU134" s="197"/>
      <c r="BV134" s="197"/>
      <c r="BW134" s="197"/>
      <c r="BX134" s="197"/>
      <c r="BY134" s="197"/>
      <c r="BZ134" s="197"/>
      <c r="CA134" s="197"/>
      <c r="CB134" s="197"/>
      <c r="CC134" s="197"/>
      <c r="CD134" s="197"/>
      <c r="CE134" s="197"/>
      <c r="CF134" s="197"/>
      <c r="CG134" s="197"/>
      <c r="CH134" s="197"/>
      <c r="CI134" s="197"/>
      <c r="CJ134" s="197"/>
      <c r="CK134" s="197"/>
      <c r="CL134" s="197"/>
      <c r="CM134" s="197"/>
      <c r="CN134" s="197"/>
      <c r="CO134" s="197"/>
      <c r="CP134" s="197"/>
      <c r="CQ134" s="197"/>
      <c r="CR134" s="197"/>
      <c r="CS134" s="197"/>
      <c r="CT134" s="197"/>
      <c r="CU134" s="197"/>
      <c r="CV134" s="197"/>
      <c r="CW134" s="114"/>
    </row>
    <row r="135" customFormat="false" ht="13.5" hidden="false" customHeight="true" outlineLevel="0" collapsed="false">
      <c r="A135" s="102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4"/>
      <c r="BE135" s="104"/>
      <c r="BF135" s="104"/>
      <c r="BG135" s="197"/>
      <c r="BH135" s="197"/>
      <c r="BI135" s="197"/>
      <c r="BJ135" s="197"/>
      <c r="BK135" s="197"/>
      <c r="BL135" s="197"/>
      <c r="BM135" s="197"/>
      <c r="BN135" s="197"/>
      <c r="BO135" s="197"/>
      <c r="BP135" s="197"/>
      <c r="BQ135" s="197"/>
      <c r="BR135" s="197"/>
      <c r="BS135" s="197"/>
      <c r="BT135" s="197"/>
      <c r="BU135" s="197"/>
      <c r="BV135" s="197"/>
      <c r="BW135" s="197"/>
      <c r="BX135" s="197"/>
      <c r="BY135" s="197"/>
      <c r="BZ135" s="197"/>
      <c r="CA135" s="197"/>
      <c r="CB135" s="197"/>
      <c r="CC135" s="197"/>
      <c r="CD135" s="197"/>
      <c r="CE135" s="197"/>
      <c r="CF135" s="197"/>
      <c r="CG135" s="197"/>
      <c r="CH135" s="197"/>
      <c r="CI135" s="197"/>
      <c r="CJ135" s="197"/>
      <c r="CK135" s="197"/>
      <c r="CL135" s="197"/>
      <c r="CM135" s="197"/>
      <c r="CN135" s="197"/>
      <c r="CO135" s="197"/>
      <c r="CP135" s="197"/>
      <c r="CQ135" s="197"/>
      <c r="CR135" s="197"/>
      <c r="CS135" s="197"/>
      <c r="CT135" s="197"/>
      <c r="CU135" s="197"/>
      <c r="CV135" s="197"/>
      <c r="CW135" s="114"/>
      <c r="CZ135" s="75" t="n">
        <v>52</v>
      </c>
    </row>
    <row r="136" customFormat="false" ht="12.75" hidden="false" customHeight="true" outlineLevel="0" collapsed="false">
      <c r="A136" s="102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04"/>
      <c r="BE136" s="104"/>
      <c r="BF136" s="104"/>
      <c r="BG136" s="197" t="s">
        <v>257</v>
      </c>
      <c r="BH136" s="197"/>
      <c r="BI136" s="197"/>
      <c r="BJ136" s="197"/>
      <c r="BK136" s="197"/>
      <c r="BL136" s="197"/>
      <c r="BM136" s="197"/>
      <c r="BN136" s="197"/>
      <c r="BO136" s="197"/>
      <c r="BP136" s="197"/>
      <c r="BQ136" s="197"/>
      <c r="BR136" s="197"/>
      <c r="BS136" s="197"/>
      <c r="BT136" s="197"/>
      <c r="BU136" s="197"/>
      <c r="BV136" s="197"/>
      <c r="BW136" s="197"/>
      <c r="BX136" s="197"/>
      <c r="BY136" s="197"/>
      <c r="BZ136" s="197"/>
      <c r="CA136" s="197"/>
      <c r="CB136" s="197"/>
      <c r="CC136" s="197"/>
      <c r="CD136" s="197"/>
      <c r="CE136" s="197"/>
      <c r="CF136" s="197"/>
      <c r="CG136" s="197"/>
      <c r="CH136" s="197"/>
      <c r="CI136" s="197"/>
      <c r="CJ136" s="197"/>
      <c r="CK136" s="197"/>
      <c r="CL136" s="197"/>
      <c r="CM136" s="197"/>
      <c r="CN136" s="197"/>
      <c r="CO136" s="197"/>
      <c r="CP136" s="197"/>
      <c r="CQ136" s="197"/>
      <c r="CR136" s="197"/>
      <c r="CS136" s="197"/>
      <c r="CT136" s="197"/>
      <c r="CU136" s="197"/>
      <c r="CV136" s="197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7"/>
      <c r="BH137" s="197"/>
      <c r="BI137" s="197"/>
      <c r="BJ137" s="197"/>
      <c r="BK137" s="197"/>
      <c r="BL137" s="197"/>
      <c r="BM137" s="197"/>
      <c r="BN137" s="197"/>
      <c r="BO137" s="197"/>
      <c r="BP137" s="197"/>
      <c r="BQ137" s="197"/>
      <c r="BR137" s="197"/>
      <c r="BS137" s="197"/>
      <c r="BT137" s="197"/>
      <c r="BU137" s="197"/>
      <c r="BV137" s="197"/>
      <c r="BW137" s="197"/>
      <c r="BX137" s="197"/>
      <c r="BY137" s="197"/>
      <c r="BZ137" s="197"/>
      <c r="CA137" s="197"/>
      <c r="CB137" s="197"/>
      <c r="CC137" s="197"/>
      <c r="CD137" s="197"/>
      <c r="CE137" s="197"/>
      <c r="CF137" s="197"/>
      <c r="CG137" s="197"/>
      <c r="CH137" s="197"/>
      <c r="CI137" s="197"/>
      <c r="CJ137" s="197"/>
      <c r="CK137" s="197"/>
      <c r="CL137" s="197"/>
      <c r="CM137" s="197"/>
      <c r="CN137" s="197"/>
      <c r="CO137" s="197"/>
      <c r="CP137" s="197"/>
      <c r="CQ137" s="197"/>
      <c r="CR137" s="197"/>
      <c r="CS137" s="197"/>
      <c r="CT137" s="197"/>
      <c r="CU137" s="197"/>
      <c r="CV137" s="197"/>
      <c r="CW137" s="114"/>
    </row>
    <row r="138" customFormat="false" ht="27" hidden="false" customHeight="false" outlineLevel="0" collapsed="false">
      <c r="A138" s="102"/>
      <c r="B138" s="199"/>
      <c r="N138" s="200"/>
      <c r="O138" s="200"/>
      <c r="P138" s="200"/>
      <c r="Q138" s="200"/>
      <c r="R138" s="200"/>
      <c r="S138" s="199"/>
      <c r="T138" s="199"/>
      <c r="U138" s="199"/>
      <c r="V138" s="199"/>
      <c r="W138" s="199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1"/>
      <c r="BD139" s="104"/>
      <c r="BE139" s="104"/>
      <c r="BF139" s="104"/>
      <c r="CW139" s="114"/>
    </row>
    <row r="140" customFormat="false" ht="13.5" hidden="false" customHeight="false" outlineLevel="0" collapsed="false">
      <c r="A140" s="202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  <c r="BJ140" s="203"/>
      <c r="BK140" s="203"/>
      <c r="BL140" s="203"/>
      <c r="BM140" s="203"/>
      <c r="BN140" s="203"/>
      <c r="BO140" s="203"/>
      <c r="BP140" s="203"/>
      <c r="BQ140" s="203"/>
      <c r="BR140" s="203"/>
      <c r="BS140" s="203"/>
      <c r="BT140" s="203"/>
      <c r="BU140" s="203"/>
      <c r="BV140" s="203"/>
      <c r="BW140" s="203"/>
      <c r="BX140" s="203"/>
      <c r="BY140" s="203"/>
      <c r="BZ140" s="203"/>
      <c r="CA140" s="203"/>
      <c r="CB140" s="203"/>
      <c r="CC140" s="203"/>
      <c r="CD140" s="203"/>
      <c r="CE140" s="203"/>
      <c r="CF140" s="203"/>
      <c r="CG140" s="203"/>
      <c r="CH140" s="203"/>
      <c r="CI140" s="203"/>
      <c r="CJ140" s="203"/>
      <c r="CK140" s="203"/>
      <c r="CL140" s="203"/>
      <c r="CM140" s="203"/>
      <c r="CN140" s="203"/>
      <c r="CO140" s="203"/>
      <c r="CP140" s="203"/>
      <c r="CQ140" s="203"/>
      <c r="CR140" s="203"/>
      <c r="CS140" s="203"/>
      <c r="CT140" s="203"/>
      <c r="CU140" s="203"/>
      <c r="CV140" s="203"/>
      <c r="CW140" s="204"/>
    </row>
    <row r="147" customFormat="false" ht="12.75" hidden="false" customHeight="false" outlineLevel="0" collapsed="false">
      <c r="I147" s="205" t="str">
        <f aca="false">FeatSheet!AE3</f>
        <v>Acrobatics* 8, Appraise 0, Climb/Jump* 8, Craft ( Tools ) 4, Craft ( B ) 0, Craft ( C ) 0, Craft ( D ) 0, Deception 5, Diplomacy 0, Disable Device 5, Disguise 0, Escape Artist* 8, Forgery 0, Heal 1, Perception 6, Perform 0, Ride 3, Search 0, Sense Motive 1, Sleight of Hand * 8, Stealth* 8, Swim 3, Urban Lore 0, Use Rope 5, Wilderness Lore 5, </v>
      </c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  <c r="BI147" s="205"/>
      <c r="BJ147" s="205"/>
      <c r="BK147" s="205"/>
      <c r="BL147" s="205"/>
      <c r="BM147" s="205"/>
      <c r="BN147" s="205"/>
      <c r="BO147" s="205"/>
      <c r="BP147" s="205"/>
      <c r="BQ147" s="205"/>
      <c r="BR147" s="205"/>
      <c r="BS147" s="205"/>
      <c r="BT147" s="205"/>
      <c r="BU147" s="205"/>
      <c r="BV147" s="205"/>
      <c r="BW147" s="205"/>
    </row>
    <row r="148" customFormat="false" ht="12.75" hidden="false" customHeight="false" outlineLevel="0" collapsed="false"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  <c r="BI148" s="205"/>
      <c r="BJ148" s="205"/>
      <c r="BK148" s="205"/>
      <c r="BL148" s="205"/>
      <c r="BM148" s="205"/>
      <c r="BN148" s="205"/>
      <c r="BO148" s="205"/>
      <c r="BP148" s="205"/>
      <c r="BQ148" s="205"/>
      <c r="BR148" s="205"/>
      <c r="BS148" s="205"/>
      <c r="BT148" s="205"/>
      <c r="BU148" s="205"/>
      <c r="BV148" s="205"/>
      <c r="BW148" s="205"/>
    </row>
    <row r="149" customFormat="false" ht="12.75" hidden="false" customHeight="false" outlineLevel="0" collapsed="false"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  <c r="BI149" s="205"/>
      <c r="BJ149" s="205"/>
      <c r="BK149" s="205"/>
      <c r="BL149" s="205"/>
      <c r="BM149" s="205"/>
      <c r="BN149" s="205"/>
      <c r="BO149" s="205"/>
      <c r="BP149" s="205"/>
      <c r="BQ149" s="205"/>
      <c r="BR149" s="205"/>
      <c r="BS149" s="205"/>
      <c r="BT149" s="205"/>
      <c r="BU149" s="205"/>
      <c r="BV149" s="205"/>
      <c r="BW149" s="205"/>
    </row>
    <row r="150" customFormat="false" ht="12.75" hidden="false" customHeight="false" outlineLevel="0" collapsed="false"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  <c r="BI150" s="205"/>
      <c r="BJ150" s="205"/>
      <c r="BK150" s="205"/>
      <c r="BL150" s="205"/>
      <c r="BM150" s="205"/>
      <c r="BN150" s="205"/>
      <c r="BO150" s="205"/>
      <c r="BP150" s="205"/>
      <c r="BQ150" s="205"/>
      <c r="BR150" s="205"/>
      <c r="BS150" s="205"/>
      <c r="BT150" s="205"/>
      <c r="BU150" s="205"/>
      <c r="BV150" s="205"/>
      <c r="BW150" s="205"/>
    </row>
    <row r="151" customFormat="false" ht="12.75" hidden="false" customHeight="false" outlineLevel="0" collapsed="false"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  <c r="BI151" s="205"/>
      <c r="BJ151" s="205"/>
      <c r="BK151" s="205"/>
      <c r="BL151" s="205"/>
      <c r="BM151" s="205"/>
      <c r="BN151" s="205"/>
      <c r="BO151" s="205"/>
      <c r="BP151" s="205"/>
      <c r="BQ151" s="205"/>
      <c r="BR151" s="205"/>
      <c r="BS151" s="205"/>
      <c r="BT151" s="205"/>
      <c r="BU151" s="205"/>
      <c r="BV151" s="205"/>
      <c r="BW151" s="205"/>
    </row>
    <row r="152" customFormat="false" ht="12.75" hidden="false" customHeight="false" outlineLevel="0" collapsed="false"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  <c r="BI152" s="205"/>
      <c r="BJ152" s="205"/>
      <c r="BK152" s="205"/>
      <c r="BL152" s="205"/>
      <c r="BM152" s="205"/>
      <c r="BN152" s="205"/>
      <c r="BO152" s="205"/>
      <c r="BP152" s="205"/>
      <c r="BQ152" s="205"/>
      <c r="BR152" s="205"/>
      <c r="BS152" s="205"/>
      <c r="BT152" s="205"/>
      <c r="BU152" s="205"/>
      <c r="BV152" s="205"/>
      <c r="BW152" s="205"/>
    </row>
    <row r="153" customFormat="false" ht="12.75" hidden="false" customHeight="false" outlineLevel="0" collapsed="false"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  <c r="BI153" s="205"/>
      <c r="BJ153" s="205"/>
      <c r="BK153" s="205"/>
      <c r="BL153" s="205"/>
      <c r="BM153" s="205"/>
      <c r="BN153" s="205"/>
      <c r="BO153" s="205"/>
      <c r="BP153" s="205"/>
      <c r="BQ153" s="205"/>
      <c r="BR153" s="205"/>
      <c r="BS153" s="205"/>
      <c r="BT153" s="205"/>
      <c r="BU153" s="205"/>
      <c r="BV153" s="205"/>
      <c r="BW153" s="205"/>
    </row>
    <row r="154" customFormat="false" ht="12.75" hidden="false" customHeight="false" outlineLevel="0" collapsed="false"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  <c r="BI154" s="205"/>
      <c r="BJ154" s="205"/>
      <c r="BK154" s="205"/>
      <c r="BL154" s="205"/>
      <c r="BM154" s="205"/>
      <c r="BN154" s="205"/>
      <c r="BO154" s="205"/>
      <c r="BP154" s="205"/>
      <c r="BQ154" s="205"/>
      <c r="BR154" s="205"/>
      <c r="BS154" s="205"/>
      <c r="BT154" s="205"/>
      <c r="BU154" s="205"/>
      <c r="BV154" s="205"/>
      <c r="BW154" s="205"/>
    </row>
    <row r="155" customFormat="false" ht="12.75" hidden="false" customHeight="false" outlineLevel="0" collapsed="false"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  <c r="BI155" s="205"/>
      <c r="BJ155" s="205"/>
      <c r="BK155" s="205"/>
      <c r="BL155" s="205"/>
      <c r="BM155" s="205"/>
      <c r="BN155" s="205"/>
      <c r="BO155" s="205"/>
      <c r="BP155" s="205"/>
      <c r="BQ155" s="205"/>
      <c r="BR155" s="205"/>
      <c r="BS155" s="205"/>
      <c r="BT155" s="205"/>
      <c r="BU155" s="205"/>
      <c r="BV155" s="205"/>
      <c r="BW155" s="205"/>
    </row>
    <row r="156" customFormat="false" ht="12.75" hidden="false" customHeight="false" outlineLevel="0" collapsed="false"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  <c r="BI156" s="205"/>
      <c r="BJ156" s="205"/>
      <c r="BK156" s="205"/>
      <c r="BL156" s="205"/>
      <c r="BM156" s="205"/>
      <c r="BN156" s="205"/>
      <c r="BO156" s="205"/>
      <c r="BP156" s="205"/>
      <c r="BQ156" s="205"/>
      <c r="BR156" s="205"/>
      <c r="BS156" s="205"/>
      <c r="BT156" s="205"/>
      <c r="BU156" s="205"/>
      <c r="BV156" s="205"/>
      <c r="BW156" s="205"/>
    </row>
    <row r="157" customFormat="false" ht="12.75" hidden="false" customHeight="false" outlineLevel="0" collapsed="false"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  <c r="BI157" s="205"/>
      <c r="BJ157" s="205"/>
      <c r="BK157" s="205"/>
      <c r="BL157" s="205"/>
      <c r="BM157" s="205"/>
      <c r="BN157" s="205"/>
      <c r="BO157" s="205"/>
      <c r="BP157" s="205"/>
      <c r="BQ157" s="205"/>
      <c r="BR157" s="205"/>
      <c r="BS157" s="205"/>
      <c r="BT157" s="205"/>
      <c r="BU157" s="205"/>
      <c r="BV157" s="205"/>
      <c r="BW157" s="205"/>
    </row>
    <row r="158" customFormat="false" ht="12.75" hidden="false" customHeight="false" outlineLevel="0" collapsed="false"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  <c r="BI158" s="205"/>
      <c r="BJ158" s="205"/>
      <c r="BK158" s="205"/>
      <c r="BL158" s="205"/>
      <c r="BM158" s="205"/>
      <c r="BN158" s="205"/>
      <c r="BO158" s="205"/>
      <c r="BP158" s="205"/>
      <c r="BQ158" s="205"/>
      <c r="BR158" s="205"/>
      <c r="BS158" s="205"/>
      <c r="BT158" s="205"/>
      <c r="BU158" s="205"/>
      <c r="BV158" s="205"/>
      <c r="BW158" s="205"/>
    </row>
    <row r="159" customFormat="false" ht="12.75" hidden="false" customHeight="false" outlineLevel="0" collapsed="false"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  <c r="BI159" s="205"/>
      <c r="BJ159" s="205"/>
      <c r="BK159" s="205"/>
      <c r="BL159" s="205"/>
      <c r="BM159" s="205"/>
      <c r="BN159" s="205"/>
      <c r="BO159" s="205"/>
      <c r="BP159" s="205"/>
      <c r="BQ159" s="205"/>
      <c r="BR159" s="205"/>
      <c r="BS159" s="205"/>
      <c r="BT159" s="205"/>
      <c r="BU159" s="205"/>
      <c r="BV159" s="205"/>
      <c r="BW159" s="205"/>
    </row>
    <row r="160" customFormat="false" ht="12.75" hidden="false" customHeight="false" outlineLevel="0" collapsed="false"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  <c r="BI160" s="205"/>
      <c r="BJ160" s="205"/>
      <c r="BK160" s="205"/>
      <c r="BL160" s="205"/>
      <c r="BM160" s="205"/>
      <c r="BN160" s="205"/>
      <c r="BO160" s="205"/>
      <c r="BP160" s="205"/>
      <c r="BQ160" s="205"/>
      <c r="BR160" s="205"/>
      <c r="BS160" s="205"/>
      <c r="BT160" s="205"/>
      <c r="BU160" s="205"/>
      <c r="BV160" s="205"/>
      <c r="BW160" s="205"/>
    </row>
    <row r="161" customFormat="false" ht="12.75" hidden="false" customHeight="false" outlineLevel="0" collapsed="false"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  <c r="BI161" s="205"/>
      <c r="BJ161" s="205"/>
      <c r="BK161" s="205"/>
      <c r="BL161" s="205"/>
      <c r="BM161" s="205"/>
      <c r="BN161" s="205"/>
      <c r="BO161" s="205"/>
      <c r="BP161" s="205"/>
      <c r="BQ161" s="205"/>
      <c r="BR161" s="205"/>
      <c r="BS161" s="205"/>
      <c r="BT161" s="205"/>
      <c r="BU161" s="205"/>
      <c r="BV161" s="205"/>
      <c r="BW161" s="205"/>
    </row>
    <row r="162" customFormat="false" ht="12.75" hidden="false" customHeight="false" outlineLevel="0" collapsed="false"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  <c r="BI162" s="205"/>
      <c r="BJ162" s="205"/>
      <c r="BK162" s="205"/>
      <c r="BL162" s="205"/>
      <c r="BM162" s="205"/>
      <c r="BN162" s="205"/>
      <c r="BO162" s="205"/>
      <c r="BP162" s="205"/>
      <c r="BQ162" s="205"/>
      <c r="BR162" s="205"/>
      <c r="BS162" s="205"/>
      <c r="BT162" s="205"/>
      <c r="BU162" s="205"/>
      <c r="BV162" s="205"/>
      <c r="BW162" s="205"/>
    </row>
    <row r="163" customFormat="false" ht="12.75" hidden="false" customHeight="false" outlineLevel="0" collapsed="false"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  <c r="BI163" s="205"/>
      <c r="BJ163" s="205"/>
      <c r="BK163" s="205"/>
      <c r="BL163" s="205"/>
      <c r="BM163" s="205"/>
      <c r="BN163" s="205"/>
      <c r="BO163" s="205"/>
      <c r="BP163" s="205"/>
      <c r="BQ163" s="205"/>
      <c r="BR163" s="205"/>
      <c r="BS163" s="205"/>
      <c r="BT163" s="205"/>
      <c r="BU163" s="205"/>
      <c r="BV163" s="205"/>
      <c r="BW163" s="205"/>
    </row>
    <row r="164" customFormat="false" ht="12.75" hidden="false" customHeight="false" outlineLevel="0" collapsed="false"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  <c r="BI164" s="205"/>
      <c r="BJ164" s="205"/>
      <c r="BK164" s="205"/>
      <c r="BL164" s="205"/>
      <c r="BM164" s="205"/>
      <c r="BN164" s="205"/>
      <c r="BO164" s="205"/>
      <c r="BP164" s="205"/>
      <c r="BQ164" s="205"/>
      <c r="BR164" s="205"/>
      <c r="BS164" s="205"/>
      <c r="BT164" s="205"/>
      <c r="BU164" s="205"/>
      <c r="BV164" s="205"/>
      <c r="BW164" s="205"/>
    </row>
    <row r="165" customFormat="false" ht="12.75" hidden="false" customHeight="false" outlineLevel="0" collapsed="false"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  <c r="BI165" s="205"/>
      <c r="BJ165" s="205"/>
      <c r="BK165" s="205"/>
      <c r="BL165" s="205"/>
      <c r="BM165" s="205"/>
      <c r="BN165" s="205"/>
      <c r="BO165" s="205"/>
      <c r="BP165" s="205"/>
      <c r="BQ165" s="205"/>
      <c r="BR165" s="205"/>
      <c r="BS165" s="205"/>
      <c r="BT165" s="205"/>
      <c r="BU165" s="205"/>
      <c r="BV165" s="205"/>
      <c r="BW165" s="205"/>
    </row>
    <row r="166" customFormat="false" ht="12.75" hidden="false" customHeight="false" outlineLevel="0" collapsed="false"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  <c r="BI166" s="205"/>
      <c r="BJ166" s="205"/>
      <c r="BK166" s="205"/>
      <c r="BL166" s="205"/>
      <c r="BM166" s="205"/>
      <c r="BN166" s="205"/>
      <c r="BO166" s="205"/>
      <c r="BP166" s="205"/>
      <c r="BQ166" s="205"/>
      <c r="BR166" s="205"/>
      <c r="BS166" s="205"/>
      <c r="BT166" s="205"/>
      <c r="BU166" s="205"/>
      <c r="BV166" s="205"/>
      <c r="BW166" s="205"/>
    </row>
    <row r="167" customFormat="false" ht="12.75" hidden="false" customHeight="false" outlineLevel="0" collapsed="false"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  <c r="BI167" s="205"/>
      <c r="BJ167" s="205"/>
      <c r="BK167" s="205"/>
      <c r="BL167" s="205"/>
      <c r="BM167" s="205"/>
      <c r="BN167" s="205"/>
      <c r="BO167" s="205"/>
      <c r="BP167" s="205"/>
      <c r="BQ167" s="205"/>
      <c r="BR167" s="205"/>
      <c r="BS167" s="205"/>
      <c r="BT167" s="205"/>
      <c r="BU167" s="205"/>
      <c r="BV167" s="205"/>
      <c r="BW167" s="205"/>
    </row>
    <row r="168" customFormat="false" ht="12.75" hidden="false" customHeight="false" outlineLevel="0" collapsed="false"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5"/>
      <c r="AX168" s="205"/>
      <c r="AY168" s="205"/>
      <c r="AZ168" s="205"/>
      <c r="BA168" s="205"/>
      <c r="BB168" s="205"/>
      <c r="BC168" s="205"/>
      <c r="BD168" s="205"/>
      <c r="BE168" s="205"/>
      <c r="BF168" s="205"/>
      <c r="BG168" s="205"/>
      <c r="BH168" s="205"/>
      <c r="BI168" s="205"/>
      <c r="BJ168" s="205"/>
      <c r="BK168" s="205"/>
      <c r="BL168" s="205"/>
      <c r="BM168" s="205"/>
      <c r="BN168" s="205"/>
      <c r="BO168" s="205"/>
      <c r="BP168" s="205"/>
      <c r="BQ168" s="205"/>
      <c r="BR168" s="205"/>
      <c r="BS168" s="205"/>
      <c r="BT168" s="205"/>
      <c r="BU168" s="205"/>
      <c r="BV168" s="205"/>
      <c r="BW168" s="205"/>
    </row>
    <row r="169" customFormat="false" ht="12.75" hidden="false" customHeight="false" outlineLevel="0" collapsed="false"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  <c r="BL169" s="205"/>
      <c r="BM169" s="205"/>
      <c r="BN169" s="205"/>
      <c r="BO169" s="205"/>
      <c r="BP169" s="205"/>
      <c r="BQ169" s="205"/>
      <c r="BR169" s="205"/>
      <c r="BS169" s="205"/>
      <c r="BT169" s="205"/>
      <c r="BU169" s="205"/>
      <c r="BV169" s="205"/>
      <c r="BW169" s="205"/>
    </row>
    <row r="170" customFormat="false" ht="12.75" hidden="false" customHeight="false" outlineLevel="0" collapsed="false"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  <c r="BL170" s="205"/>
      <c r="BM170" s="205"/>
      <c r="BN170" s="205"/>
      <c r="BO170" s="205"/>
      <c r="BP170" s="205"/>
      <c r="BQ170" s="205"/>
      <c r="BR170" s="205"/>
      <c r="BS170" s="205"/>
      <c r="BT170" s="205"/>
      <c r="BU170" s="205"/>
      <c r="BV170" s="205"/>
      <c r="BW170" s="205"/>
    </row>
    <row r="171" customFormat="false" ht="12.75" hidden="false" customHeight="false" outlineLevel="0" collapsed="false"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  <c r="BL171" s="205"/>
      <c r="BM171" s="205"/>
      <c r="BN171" s="205"/>
      <c r="BO171" s="205"/>
      <c r="BP171" s="205"/>
      <c r="BQ171" s="205"/>
      <c r="BR171" s="205"/>
      <c r="BS171" s="205"/>
      <c r="BT171" s="205"/>
      <c r="BU171" s="205"/>
      <c r="BV171" s="205"/>
      <c r="BW171" s="205"/>
    </row>
    <row r="172" customFormat="false" ht="12.75" hidden="false" customHeight="false" outlineLevel="0" collapsed="false"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  <c r="BI172" s="205"/>
      <c r="BJ172" s="205"/>
      <c r="BK172" s="205"/>
      <c r="BL172" s="205"/>
      <c r="BM172" s="205"/>
      <c r="BN172" s="205"/>
      <c r="BO172" s="205"/>
      <c r="BP172" s="205"/>
      <c r="BQ172" s="205"/>
      <c r="BR172" s="205"/>
      <c r="BS172" s="205"/>
      <c r="BT172" s="205"/>
      <c r="BU172" s="205"/>
      <c r="BV172" s="205"/>
      <c r="BW172" s="205"/>
    </row>
    <row r="173" customFormat="false" ht="12.75" hidden="false" customHeight="false" outlineLevel="0" collapsed="false"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  <c r="BI173" s="205"/>
      <c r="BJ173" s="205"/>
      <c r="BK173" s="205"/>
      <c r="BL173" s="205"/>
      <c r="BM173" s="205"/>
      <c r="BN173" s="205"/>
      <c r="BO173" s="205"/>
      <c r="BP173" s="205"/>
      <c r="BQ173" s="205"/>
      <c r="BR173" s="205"/>
      <c r="BS173" s="205"/>
      <c r="BT173" s="205"/>
      <c r="BU173" s="205"/>
      <c r="BV173" s="205"/>
      <c r="BW173" s="205"/>
    </row>
    <row r="174" customFormat="false" ht="12.75" hidden="false" customHeight="false" outlineLevel="0" collapsed="false"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  <c r="BI174" s="205"/>
      <c r="BJ174" s="205"/>
      <c r="BK174" s="205"/>
      <c r="BL174" s="205"/>
      <c r="BM174" s="205"/>
      <c r="BN174" s="205"/>
      <c r="BO174" s="205"/>
      <c r="BP174" s="205"/>
      <c r="BQ174" s="205"/>
      <c r="BR174" s="205"/>
      <c r="BS174" s="205"/>
      <c r="BT174" s="205"/>
      <c r="BU174" s="205"/>
      <c r="BV174" s="205"/>
      <c r="BW174" s="205"/>
    </row>
    <row r="175" customFormat="false" ht="12.75" hidden="false" customHeight="false" outlineLevel="0" collapsed="false"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  <c r="BI175" s="205"/>
      <c r="BJ175" s="205"/>
      <c r="BK175" s="205"/>
      <c r="BL175" s="205"/>
      <c r="BM175" s="205"/>
      <c r="BN175" s="205"/>
      <c r="BO175" s="205"/>
      <c r="BP175" s="205"/>
      <c r="BQ175" s="205"/>
      <c r="BR175" s="205"/>
      <c r="BS175" s="205"/>
      <c r="BT175" s="205"/>
      <c r="BU175" s="205"/>
      <c r="BV175" s="205"/>
      <c r="BW175" s="205"/>
    </row>
    <row r="176" customFormat="false" ht="12.75" hidden="false" customHeight="false" outlineLevel="0" collapsed="false"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  <c r="BI176" s="205"/>
      <c r="BJ176" s="205"/>
      <c r="BK176" s="205"/>
      <c r="BL176" s="205"/>
      <c r="BM176" s="205"/>
      <c r="BN176" s="205"/>
      <c r="BO176" s="205"/>
      <c r="BP176" s="205"/>
      <c r="BQ176" s="205"/>
      <c r="BR176" s="205"/>
      <c r="BS176" s="205"/>
      <c r="BT176" s="205"/>
      <c r="BU176" s="205"/>
      <c r="BV176" s="205"/>
      <c r="BW176" s="205"/>
    </row>
    <row r="177" customFormat="false" ht="12.75" hidden="false" customHeight="false" outlineLevel="0" collapsed="false"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  <c r="BI177" s="205"/>
      <c r="BJ177" s="205"/>
      <c r="BK177" s="205"/>
      <c r="BL177" s="205"/>
      <c r="BM177" s="205"/>
      <c r="BN177" s="205"/>
      <c r="BO177" s="205"/>
      <c r="BP177" s="205"/>
      <c r="BQ177" s="205"/>
      <c r="BR177" s="205"/>
      <c r="BS177" s="205"/>
      <c r="BT177" s="205"/>
      <c r="BU177" s="205"/>
      <c r="BV177" s="205"/>
      <c r="BW177" s="205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38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39</v>
      </c>
    </row>
    <row r="5" customFormat="false" ht="12.75" hidden="false" customHeight="false" outlineLevel="0" collapsed="false">
      <c r="B5" s="0" t="s">
        <v>340</v>
      </c>
      <c r="D5" s="241" t="str">
        <f aca="false">'Character Sheet'!AH8</f>
        <v>5' 10"</v>
      </c>
      <c r="E5" s="0" t="s">
        <v>341</v>
      </c>
    </row>
    <row r="6" customFormat="false" ht="12.75" hidden="false" customHeight="true" outlineLevel="0" collapsed="false">
      <c r="B6" s="0" t="s">
        <v>342</v>
      </c>
      <c r="D6" s="242" t="n">
        <f aca="false">'Character Sheet'!CI14</f>
        <v>15</v>
      </c>
      <c r="E6" s="0" t="s">
        <v>343</v>
      </c>
      <c r="K6" s="243"/>
    </row>
    <row r="7" customFormat="false" ht="12.75" hidden="false" customHeight="true" outlineLevel="0" collapsed="false">
      <c r="B7" s="0" t="s">
        <v>344</v>
      </c>
      <c r="D7" s="244" t="s">
        <v>345</v>
      </c>
      <c r="E7" s="0" t="s">
        <v>346</v>
      </c>
    </row>
    <row r="8" customFormat="false" ht="13.5" hidden="false" customHeight="true" outlineLevel="0" collapsed="false">
      <c r="B8" s="0" t="s">
        <v>347</v>
      </c>
      <c r="D8" s="245" t="n">
        <f aca="false">'Character Sheet'!CD36</f>
        <v>10</v>
      </c>
      <c r="E8" s="0" t="s">
        <v>348</v>
      </c>
    </row>
    <row r="10" customFormat="false" ht="12.75" hidden="false" customHeight="false" outlineLevel="0" collapsed="false">
      <c r="D10" s="234" t="s">
        <v>349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50</v>
      </c>
      <c r="C11" s="247" t="s">
        <v>269</v>
      </c>
      <c r="D11" s="248" t="s">
        <v>351</v>
      </c>
      <c r="E11" s="249" t="s">
        <v>352</v>
      </c>
      <c r="F11" s="250" t="s">
        <v>351</v>
      </c>
      <c r="G11" s="250" t="s">
        <v>352</v>
      </c>
      <c r="H11" s="246" t="s">
        <v>353</v>
      </c>
    </row>
    <row r="12" customFormat="false" ht="12.75" hidden="false" customHeight="false" outlineLevel="0" collapsed="false">
      <c r="B12" s="251" t="s">
        <v>354</v>
      </c>
      <c r="C12" s="252" t="s">
        <v>355</v>
      </c>
      <c r="D12" s="248" t="s">
        <v>356</v>
      </c>
      <c r="E12" s="253" t="s">
        <v>357</v>
      </c>
      <c r="F12" s="250" t="s">
        <v>358</v>
      </c>
      <c r="G12" s="250" t="s">
        <v>359</v>
      </c>
      <c r="H12" s="254" t="s">
        <v>360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11</v>
      </c>
      <c r="D13" s="257" t="n">
        <f aca="false">IF($D$7="N",(IF(C13&lt;11,$F$35,$F$35+(C13-10)*0.4))/10*$D$6,(IF(C13&lt;11,$F$35*1.25,$F$35+(C13-10)*0.4))/10*$D$6*1.25)</f>
        <v>3.6</v>
      </c>
      <c r="E13" s="257" t="n">
        <f aca="false">IF($D$7="N",(IF(C13&lt;11,$F$36,$F$36+(C13-10)*0.2))/10*$D$6,(IF(C13&lt;11,$F$36*1.25,$F$36+(C13-10)*0.2))/10*$D$6*1.25)</f>
        <v>2.1</v>
      </c>
      <c r="F13" s="257" t="n">
        <f aca="false">IF($D$7="N",(IF(C13&lt;11,$F$37,$F$37+(C13-10)*0.25*0.4))/10*$D$6,(IF(C13&lt;11,$F$37*1.25,$F$37+(C13-10)*0.25/3))/10*$D$6*1.25)</f>
        <v>1.35</v>
      </c>
      <c r="G13" s="257" t="n">
        <f aca="false">IF($D$7="N",(IF(C13&lt;11,$F$38,$F$38+(C13-10)*0.125*0.4))/10*$D$6,(IF(C13&lt;11,$F$38*1.25,$F$38+(C13-10)*0.125*0.4))/10*$D$6*1.25)</f>
        <v>1.275</v>
      </c>
      <c r="H13" s="258" t="n">
        <f aca="false">IF($D$7="N",(IF(C13&lt;11,$F$39,$F$39+(C13-10)*0.125*0.4))/10*$D$6,(IF(C13&lt;11,$F$39*1.25,$F$39+(C13-10)*0.125*0.4))/10*$D$6*1.25)</f>
        <v>0.675</v>
      </c>
    </row>
    <row r="14" customFormat="false" ht="12.75" hidden="false" customHeight="false" outlineLevel="0" collapsed="false">
      <c r="B14" s="259" t="n">
        <v>2</v>
      </c>
      <c r="C14" s="260" t="n">
        <f aca="false">B14+$D$8</f>
        <v>12</v>
      </c>
      <c r="D14" s="261" t="n">
        <f aca="false">IF($D$7="N",(IF(C14&lt;11,$F$35,$F$35+(C14-10)*0.4))/10*$D$6,(IF(C14&lt;11,$F$35*1.25,$F$35+(C14-10)*0.4))/10*$D$6*1.25)</f>
        <v>4.2</v>
      </c>
      <c r="E14" s="261" t="n">
        <f aca="false">IF($D$7="N",(IF(C14&lt;11,$F$36,$F$36+(C14-10)*0.2))/10*$D$6,(IF(C14&lt;11,$F$36*1.25,$F$36+(C14-10)*0.2))/10*$D$6*1.25)</f>
        <v>2.4</v>
      </c>
      <c r="F14" s="261" t="n">
        <f aca="false">IF($D$7="N",(IF(C14&lt;11,$F$37,$F$37+(C14-10)*0.25*0.4))/10*$D$6,(IF(C14&lt;11,$F$37*1.25,$F$37+(C14-10)*0.25/3))/10*$D$6*1.25)</f>
        <v>1.5</v>
      </c>
      <c r="G14" s="261" t="n">
        <f aca="false">IF($D$7="N",(IF(C14&lt;11,$F$38,$F$38+(C14-10)*0.125*0.4))/10*$D$6,(IF(C14&lt;11,$F$38*1.25,$F$38+(C14-10)*0.125*0.4))/10*$D$6*1.25)</f>
        <v>1.35</v>
      </c>
      <c r="H14" s="262" t="n">
        <f aca="false">IF($D$7="N",(IF(C14&lt;11,$F$39,$F$39+(C14-10)*0.125*0.4))/10*$D$6,(IF(C14&lt;11,$F$39*1.25,$F$39+(C14-10)*0.125*0.4))/10*$D$6*1.25)</f>
        <v>0.75</v>
      </c>
    </row>
    <row r="15" customFormat="false" ht="12.75" hidden="false" customHeight="false" outlineLevel="0" collapsed="false">
      <c r="B15" s="259" t="n">
        <v>3</v>
      </c>
      <c r="C15" s="260" t="n">
        <f aca="false">B15+$D$8</f>
        <v>13</v>
      </c>
      <c r="D15" s="261" t="n">
        <f aca="false">IF($D$7="N",(IF(C15&lt;11,$F$35,$F$35+(C15-10)*0.4))/10*$D$6,(IF(C15&lt;11,$F$35*1.25,$F$35+(C15-10)*0.4))/10*$D$6*1.25)</f>
        <v>4.8</v>
      </c>
      <c r="E15" s="261" t="n">
        <f aca="false">IF($D$7="N",(IF(C15&lt;11,$F$36,$F$36+(C15-10)*0.2))/10*$D$6,(IF(C15&lt;11,$F$36*1.25,$F$36+(C15-10)*0.2))/10*$D$6*1.25)</f>
        <v>2.7</v>
      </c>
      <c r="F15" s="261" t="n">
        <f aca="false">IF($D$7="N",(IF(C15&lt;11,$F$37,$F$37+(C15-10)*0.25*0.4))/10*$D$6,(IF(C15&lt;11,$F$37*1.25,$F$37+(C15-10)*0.25/3))/10*$D$6*1.25)</f>
        <v>1.65</v>
      </c>
      <c r="G15" s="261" t="n">
        <f aca="false">IF($D$7="N",(IF(C15&lt;11,$F$38,$F$38+(C15-10)*0.125*0.4))/10*$D$6,(IF(C15&lt;11,$F$38*1.25,$F$38+(C15-10)*0.125*0.4))/10*$D$6*1.25)</f>
        <v>1.425</v>
      </c>
      <c r="H15" s="262" t="n">
        <f aca="false">IF($D$7="N",(IF(C15&lt;11,$F$39,$F$39+(C15-10)*0.125*0.4))/10*$D$6,(IF(C15&lt;11,$F$39*1.25,$F$39+(C15-10)*0.125*0.4))/10*$D$6*1.25)</f>
        <v>0.825</v>
      </c>
    </row>
    <row r="16" customFormat="false" ht="12.75" hidden="false" customHeight="false" outlineLevel="0" collapsed="false">
      <c r="B16" s="259" t="n">
        <v>4</v>
      </c>
      <c r="C16" s="260" t="n">
        <f aca="false">B16+$D$8</f>
        <v>14</v>
      </c>
      <c r="D16" s="261" t="n">
        <f aca="false">IF($D$7="N",(IF(C16&lt;11,$F$35,$F$35+(C16-10)*0.4))/10*$D$6,(IF(C16&lt;11,$F$35*1.25,$F$35+(C16-10)*0.4))/10*$D$6*1.25)</f>
        <v>5.4</v>
      </c>
      <c r="E16" s="261" t="n">
        <f aca="false">IF($D$7="N",(IF(C16&lt;11,$F$36,$F$36+(C16-10)*0.2))/10*$D$6,(IF(C16&lt;11,$F$36*1.25,$F$36+(C16-10)*0.2))/10*$D$6*1.25)</f>
        <v>3</v>
      </c>
      <c r="F16" s="261" t="n">
        <f aca="false">IF($D$7="N",(IF(C16&lt;11,$F$37,$F$37+(C16-10)*0.25*0.4))/10*$D$6,(IF(C16&lt;11,$F$37*1.25,$F$37+(C16-10)*0.25/3))/10*$D$6*1.25)</f>
        <v>1.8</v>
      </c>
      <c r="G16" s="261" t="n">
        <f aca="false">IF($D$7="N",(IF(C16&lt;11,$F$38,$F$38+(C16-10)*0.125*0.4))/10*$D$6,(IF(C16&lt;11,$F$38*1.25,$F$38+(C16-10)*0.125*0.4))/10*$D$6*1.25)</f>
        <v>1.5</v>
      </c>
      <c r="H16" s="262" t="n">
        <f aca="false">IF($D$7="N",(IF(C16&lt;11,$F$39,$F$39+(C16-10)*0.125*0.4))/10*$D$6,(IF(C16&lt;11,$F$39*1.25,$F$39+(C16-10)*0.125*0.4))/10*$D$6*1.25)</f>
        <v>0.9</v>
      </c>
    </row>
    <row r="17" customFormat="false" ht="12.75" hidden="false" customHeight="false" outlineLevel="0" collapsed="false">
      <c r="B17" s="259" t="n">
        <v>5</v>
      </c>
      <c r="C17" s="260" t="n">
        <f aca="false">B17+$D$8</f>
        <v>15</v>
      </c>
      <c r="D17" s="261" t="n">
        <f aca="false">IF($D$7="N",(IF(C17&lt;11,$F$35,$F$35+(C17-10)*0.4))/10*$D$6,(IF(C17&lt;11,$F$35*1.25,$F$35+(C17-10)*0.4))/10*$D$6*1.25)</f>
        <v>6</v>
      </c>
      <c r="E17" s="261" t="n">
        <f aca="false">IF($D$7="N",(IF(C17&lt;11,$F$36,$F$36+(C17-10)*0.2))/10*$D$6,(IF(C17&lt;11,$F$36*1.25,$F$36+(C17-10)*0.2))/10*$D$6*1.25)</f>
        <v>3.3</v>
      </c>
      <c r="F17" s="261" t="n">
        <f aca="false">IF($D$7="N",(IF(C17&lt;11,$F$37,$F$37+(C17-10)*0.25*0.4))/10*$D$6,(IF(C17&lt;11,$F$37*1.25,$F$37+(C17-10)*0.25/3))/10*$D$6*1.25)</f>
        <v>1.95</v>
      </c>
      <c r="G17" s="261" t="n">
        <f aca="false">IF($D$7="N",(IF(C17&lt;11,$F$38,$F$38+(C17-10)*0.125*0.4))/10*$D$6,(IF(C17&lt;11,$F$38*1.25,$F$38+(C17-10)*0.125*0.4))/10*$D$6*1.25)</f>
        <v>1.575</v>
      </c>
      <c r="H17" s="262" t="n">
        <f aca="false">IF($D$7="N",(IF(C17&lt;11,$F$39,$F$39+(C17-10)*0.125*0.4))/10*$D$6,(IF(C17&lt;11,$F$39*1.25,$F$39+(C17-10)*0.125*0.4))/10*$D$6*1.25)</f>
        <v>0.975</v>
      </c>
    </row>
    <row r="18" customFormat="false" ht="12.75" hidden="false" customHeight="false" outlineLevel="0" collapsed="false">
      <c r="B18" s="259" t="n">
        <v>6</v>
      </c>
      <c r="C18" s="260" t="n">
        <f aca="false">B18+$D$8</f>
        <v>16</v>
      </c>
      <c r="D18" s="261" t="n">
        <f aca="false">IF($D$7="N",(IF(C18&lt;11,$F$35,$F$35+(C18-10)*0.4))/10*$D$6,(IF(C18&lt;11,$F$35*1.25,$F$35+(C18-10)*0.4))/10*$D$6*1.25)</f>
        <v>6.6</v>
      </c>
      <c r="E18" s="261" t="n">
        <f aca="false">IF($D$7="N",(IF(C18&lt;11,$F$36,$F$36+(C18-10)*0.2))/10*$D$6,(IF(C18&lt;11,$F$36*1.25,$F$36+(C18-10)*0.2))/10*$D$6*1.25)</f>
        <v>3.6</v>
      </c>
      <c r="F18" s="261" t="n">
        <f aca="false">IF($D$7="N",(IF(C18&lt;11,$F$37,$F$37+(C18-10)*0.25*0.4))/10*$D$6,(IF(C18&lt;11,$F$37*1.25,$F$37+(C18-10)*0.25/3))/10*$D$6*1.25)</f>
        <v>2.1</v>
      </c>
      <c r="G18" s="261" t="n">
        <f aca="false">IF($D$7="N",(IF(C18&lt;11,$F$38,$F$38+(C18-10)*0.125*0.4))/10*$D$6,(IF(C18&lt;11,$F$38*1.25,$F$38+(C18-10)*0.125*0.4))/10*$D$6*1.25)</f>
        <v>1.65</v>
      </c>
      <c r="H18" s="262" t="n">
        <f aca="false">IF($D$7="N",(IF(C18&lt;11,$F$39,$F$39+(C18-10)*0.125*0.4))/10*$D$6,(IF(C18&lt;11,$F$39*1.25,$F$39+(C18-10)*0.125*0.4))/10*$D$6*1.25)</f>
        <v>1.05</v>
      </c>
    </row>
    <row r="19" customFormat="false" ht="12.75" hidden="false" customHeight="false" outlineLevel="0" collapsed="false">
      <c r="B19" s="259" t="n">
        <v>7</v>
      </c>
      <c r="C19" s="260" t="n">
        <f aca="false">B19+$D$8</f>
        <v>17</v>
      </c>
      <c r="D19" s="261" t="n">
        <f aca="false">IF($D$7="N",(IF(C19&lt;11,$F$35,$F$35+(C19-10)*0.4))/10*$D$6,(IF(C19&lt;11,$F$35*1.25,$F$35+(C19-10)*0.4))/10*$D$6*1.25)</f>
        <v>7.2</v>
      </c>
      <c r="E19" s="261" t="n">
        <f aca="false">IF($D$7="N",(IF(C19&lt;11,$F$36,$F$36+(C19-10)*0.2))/10*$D$6,(IF(C19&lt;11,$F$36*1.25,$F$36+(C19-10)*0.2))/10*$D$6*1.25)</f>
        <v>3.9</v>
      </c>
      <c r="F19" s="261" t="n">
        <f aca="false">IF($D$7="N",(IF(C19&lt;11,$F$37,$F$37+(C19-10)*0.25*0.4))/10*$D$6,(IF(C19&lt;11,$F$37*1.25,$F$37+(C19-10)*0.25/3))/10*$D$6*1.25)</f>
        <v>2.25</v>
      </c>
      <c r="G19" s="261" t="n">
        <f aca="false">IF($D$7="N",(IF(C19&lt;11,$F$38,$F$38+(C19-10)*0.125*0.4))/10*$D$6,(IF(C19&lt;11,$F$38*1.25,$F$38+(C19-10)*0.125*0.4))/10*$D$6*1.25)</f>
        <v>1.725</v>
      </c>
      <c r="H19" s="262" t="n">
        <f aca="false">IF($D$7="N",(IF(C19&lt;11,$F$39,$F$39+(C19-10)*0.125*0.4))/10*$D$6,(IF(C19&lt;11,$F$39*1.25,$F$39+(C19-10)*0.125*0.4))/10*$D$6*1.25)</f>
        <v>1.125</v>
      </c>
    </row>
    <row r="20" customFormat="false" ht="12.75" hidden="false" customHeight="false" outlineLevel="0" collapsed="false">
      <c r="B20" s="259" t="n">
        <v>8</v>
      </c>
      <c r="C20" s="260" t="n">
        <f aca="false">B20+$D$8</f>
        <v>18</v>
      </c>
      <c r="D20" s="261" t="n">
        <f aca="false">IF($D$7="N",(IF(C20&lt;11,$F$35,$F$35+(C20-10)*0.4))/10*$D$6,(IF(C20&lt;11,$F$35*1.25,$F$35+(C20-10)*0.4))/10*$D$6*1.25)</f>
        <v>7.8</v>
      </c>
      <c r="E20" s="261" t="n">
        <f aca="false">IF($D$7="N",(IF(C20&lt;11,$F$36,$F$36+(C20-10)*0.2))/10*$D$6,(IF(C20&lt;11,$F$36*1.25,$F$36+(C20-10)*0.2))/10*$D$6*1.25)</f>
        <v>4.2</v>
      </c>
      <c r="F20" s="261" t="n">
        <f aca="false">IF($D$7="N",(IF(C20&lt;11,$F$37,$F$37+(C20-10)*0.25*0.4))/10*$D$6,(IF(C20&lt;11,$F$37*1.25,$F$37+(C20-10)*0.25/3))/10*$D$6*1.25)</f>
        <v>2.4</v>
      </c>
      <c r="G20" s="261" t="n">
        <f aca="false">IF($D$7="N",(IF(C20&lt;11,$F$38,$F$38+(C20-10)*0.125*0.4))/10*$D$6,(IF(C20&lt;11,$F$38*1.25,$F$38+(C20-10)*0.125*0.4))/10*$D$6*1.25)</f>
        <v>1.8</v>
      </c>
      <c r="H20" s="262" t="n">
        <f aca="false">IF($D$7="N",(IF(C20&lt;11,$F$39,$F$39+(C20-10)*0.125*0.4))/10*$D$6,(IF(C20&lt;11,$F$39*1.25,$F$39+(C20-10)*0.125*0.4))/10*$D$6*1.25)</f>
        <v>1.2</v>
      </c>
    </row>
    <row r="21" customFormat="false" ht="12.75" hidden="false" customHeight="false" outlineLevel="0" collapsed="false">
      <c r="B21" s="259" t="n">
        <v>9</v>
      </c>
      <c r="C21" s="260" t="n">
        <f aca="false">B21+$D$8</f>
        <v>19</v>
      </c>
      <c r="D21" s="261" t="n">
        <f aca="false">IF($D$7="N",(IF(C21&lt;11,$F$35,$F$35+(C21-10)*0.4))/10*$D$6,(IF(C21&lt;11,$F$35*1.25,$F$35+(C21-10)*0.4))/10*$D$6*1.25)</f>
        <v>8.4</v>
      </c>
      <c r="E21" s="261" t="n">
        <f aca="false">IF($D$7="N",(IF(C21&lt;11,$F$36,$F$36+(C21-10)*0.2))/10*$D$6,(IF(C21&lt;11,$F$36*1.25,$F$36+(C21-10)*0.2))/10*$D$6*1.25)</f>
        <v>4.5</v>
      </c>
      <c r="F21" s="261" t="n">
        <f aca="false">IF($D$7="N",(IF(C21&lt;11,$F$37,$F$37+(C21-10)*0.25*0.4))/10*$D$6,(IF(C21&lt;11,$F$37*1.25,$F$37+(C21-10)*0.25/3))/10*$D$6*1.25)</f>
        <v>2.55</v>
      </c>
      <c r="G21" s="261" t="n">
        <f aca="false">IF($D$7="N",(IF(C21&lt;11,$F$38,$F$38+(C21-10)*0.125*0.4))/10*$D$6,(IF(C21&lt;11,$F$38*1.25,$F$38+(C21-10)*0.125*0.4))/10*$D$6*1.25)</f>
        <v>1.875</v>
      </c>
      <c r="H21" s="262" t="n">
        <f aca="false">IF($D$7="N",(IF(C21&lt;11,$F$39,$F$39+(C21-10)*0.125*0.4))/10*$D$6,(IF(C21&lt;11,$F$39*1.25,$F$39+(C21-10)*0.125*0.4))/10*$D$6*1.25)</f>
        <v>1.275</v>
      </c>
    </row>
    <row r="22" customFormat="false" ht="12.75" hidden="false" customHeight="false" outlineLevel="0" collapsed="false">
      <c r="B22" s="259" t="n">
        <v>10</v>
      </c>
      <c r="C22" s="260" t="n">
        <f aca="false">B22+$D$8</f>
        <v>20</v>
      </c>
      <c r="D22" s="261" t="n">
        <f aca="false">IF($D$7="N",(IF(C22&lt;11,$F$35,$F$35+(C22-10)*0.4))/10*$D$6,(IF(C22&lt;11,$F$35*1.25,$F$35+(C22-10)*0.4))/10*$D$6*1.25)</f>
        <v>9</v>
      </c>
      <c r="E22" s="261" t="n">
        <f aca="false">IF($D$7="N",(IF(C22&lt;11,$F$36,$F$36+(C22-10)*0.2))/10*$D$6,(IF(C22&lt;11,$F$36*1.25,$F$36+(C22-10)*0.2))/10*$D$6*1.25)</f>
        <v>4.8</v>
      </c>
      <c r="F22" s="261" t="n">
        <f aca="false">IF($D$7="N",(IF(C22&lt;11,$F$37,$F$37+(C22-10)*0.25*0.4))/10*$D$6,(IF(C22&lt;11,$F$37*1.25,$F$37+(C22-10)*0.25/3))/10*$D$6*1.25)</f>
        <v>2.7</v>
      </c>
      <c r="G22" s="261" t="n">
        <f aca="false">IF($D$7="N",(IF(C22&lt;11,$F$38,$F$38+(C22-10)*0.125*0.4))/10*$D$6,(IF(C22&lt;11,$F$38*1.25,$F$38+(C22-10)*0.125*0.4))/10*$D$6*1.25)</f>
        <v>1.95</v>
      </c>
      <c r="H22" s="262" t="n">
        <f aca="false">IF($D$7="N",(IF(C22&lt;11,$F$39,$F$39+(C22-10)*0.125*0.4))/10*$D$6,(IF(C22&lt;11,$F$39*1.25,$F$39+(C22-10)*0.125*0.4))/10*$D$6*1.25)</f>
        <v>1.35</v>
      </c>
    </row>
    <row r="23" customFormat="false" ht="12.75" hidden="false" customHeight="false" outlineLevel="0" collapsed="false">
      <c r="B23" s="259" t="n">
        <v>11</v>
      </c>
      <c r="C23" s="260" t="n">
        <f aca="false">B23+$D$8</f>
        <v>21</v>
      </c>
      <c r="D23" s="261" t="n">
        <f aca="false">IF($D$7="N",(IF(C23&lt;11,$F$35,$F$35+(C23-10)*0.4))/10*$D$6,(IF(C23&lt;11,$F$35*1.25,$F$35+(C23-10)*0.4))/10*$D$6*1.25)</f>
        <v>9.6</v>
      </c>
      <c r="E23" s="261" t="n">
        <f aca="false">IF($D$7="N",(IF(C23&lt;11,$F$36,$F$36+(C23-10)*0.2))/10*$D$6,(IF(C23&lt;11,$F$36*1.25,$F$36+(C23-10)*0.2))/10*$D$6*1.25)</f>
        <v>5.1</v>
      </c>
      <c r="F23" s="261" t="n">
        <f aca="false">IF($D$7="N",(IF(C23&lt;11,$F$37,$F$37+(C23-10)*0.25*0.4))/10*$D$6,(IF(C23&lt;11,$F$37*1.25,$F$37+(C23-10)*0.25/3))/10*$D$6*1.25)</f>
        <v>2.85</v>
      </c>
      <c r="G23" s="261" t="n">
        <f aca="false">IF($D$7="N",(IF(C23&lt;11,$F$38,$F$38+(C23-10)*0.125*0.4))/10*$D$6,(IF(C23&lt;11,$F$38*1.25,$F$38+(C23-10)*0.125*0.4))/10*$D$6*1.25)</f>
        <v>2.025</v>
      </c>
      <c r="H23" s="262" t="n">
        <f aca="false">IF($D$7="N",(IF(C23&lt;11,$F$39,$F$39+(C23-10)*0.125*0.4))/10*$D$6,(IF(C23&lt;11,$F$39*1.25,$F$39+(C23-10)*0.125*0.4))/10*$D$6*1.25)</f>
        <v>1.425</v>
      </c>
    </row>
    <row r="24" customFormat="false" ht="12.75" hidden="false" customHeight="false" outlineLevel="0" collapsed="false">
      <c r="B24" s="259" t="n">
        <v>12</v>
      </c>
      <c r="C24" s="260" t="n">
        <f aca="false">B24+$D$8</f>
        <v>22</v>
      </c>
      <c r="D24" s="261" t="n">
        <f aca="false">IF($D$7="N",(IF(C24&lt;11,$F$35,$F$35+(C24-10)*0.4))/10*$D$6,(IF(C24&lt;11,$F$35*1.25,$F$35+(C24-10)*0.4))/10*$D$6*1.25)</f>
        <v>10.2</v>
      </c>
      <c r="E24" s="261" t="n">
        <f aca="false">IF($D$7="N",(IF(C24&lt;11,$F$36,$F$36+(C24-10)*0.2))/10*$D$6,(IF(C24&lt;11,$F$36*1.25,$F$36+(C24-10)*0.2))/10*$D$6*1.25)</f>
        <v>5.4</v>
      </c>
      <c r="F24" s="261" t="n">
        <f aca="false">IF($D$7="N",(IF(C24&lt;11,$F$37,$F$37+(C24-10)*0.25*0.4))/10*$D$6,(IF(C24&lt;11,$F$37*1.25,$F$37+(C24-10)*0.25/3))/10*$D$6*1.25)</f>
        <v>3</v>
      </c>
      <c r="G24" s="261" t="n">
        <f aca="false">IF($D$7="N",(IF(C24&lt;11,$F$38,$F$38+(C24-10)*0.125*0.4))/10*$D$6,(IF(C24&lt;11,$F$38*1.25,$F$38+(C24-10)*0.125*0.4))/10*$D$6*1.25)</f>
        <v>2.1</v>
      </c>
      <c r="H24" s="262" t="n">
        <f aca="false">IF($D$7="N",(IF(C24&lt;11,$F$39,$F$39+(C24-10)*0.125*0.4))/10*$D$6,(IF(C24&lt;11,$F$39*1.25,$F$39+(C24-10)*0.125*0.4))/10*$D$6*1.25)</f>
        <v>1.5</v>
      </c>
    </row>
    <row r="25" customFormat="false" ht="12.75" hidden="false" customHeight="false" outlineLevel="0" collapsed="false">
      <c r="B25" s="259" t="n">
        <v>13</v>
      </c>
      <c r="C25" s="260" t="n">
        <f aca="false">B25+$D$8</f>
        <v>23</v>
      </c>
      <c r="D25" s="261" t="n">
        <f aca="false">IF($D$7="N",(IF(C25&lt;11,$F$35,$F$35+(C25-10)*0.4))/10*$D$6,(IF(C25&lt;11,$F$35*1.25,$F$35+(C25-10)*0.4))/10*$D$6*1.25)</f>
        <v>10.8</v>
      </c>
      <c r="E25" s="261" t="n">
        <f aca="false">IF($D$7="N",(IF(C25&lt;11,$F$36,$F$36+(C25-10)*0.2))/10*$D$6,(IF(C25&lt;11,$F$36*1.25,$F$36+(C25-10)*0.2))/10*$D$6*1.25)</f>
        <v>5.7</v>
      </c>
      <c r="F25" s="261" t="n">
        <f aca="false">IF($D$7="N",(IF(C25&lt;11,$F$37,$F$37+(C25-10)*0.25*0.4))/10*$D$6,(IF(C25&lt;11,$F$37*1.25,$F$37+(C25-10)*0.25/3))/10*$D$6*1.25)</f>
        <v>3.15</v>
      </c>
      <c r="G25" s="261" t="n">
        <f aca="false">IF($D$7="N",(IF(C25&lt;11,$F$38,$F$38+(C25-10)*0.125*0.4))/10*$D$6,(IF(C25&lt;11,$F$38*1.25,$F$38+(C25-10)*0.125*0.4))/10*$D$6*1.25)</f>
        <v>2.175</v>
      </c>
      <c r="H25" s="262" t="n">
        <f aca="false">IF($D$7="N",(IF(C25&lt;11,$F$39,$F$39+(C25-10)*0.125*0.4))/10*$D$6,(IF(C25&lt;11,$F$39*1.25,$F$39+(C25-10)*0.125*0.4))/10*$D$6*1.25)</f>
        <v>1.575</v>
      </c>
    </row>
    <row r="26" customFormat="false" ht="12.75" hidden="false" customHeight="false" outlineLevel="0" collapsed="false">
      <c r="B26" s="259" t="n">
        <v>14</v>
      </c>
      <c r="C26" s="260" t="n">
        <f aca="false">B26+$D$8</f>
        <v>24</v>
      </c>
      <c r="D26" s="261" t="n">
        <f aca="false">IF($D$7="N",(IF(C26&lt;11,$F$35,$F$35+(C26-10)*0.4))/10*$D$6,(IF(C26&lt;11,$F$35*1.25,$F$35+(C26-10)*0.4))/10*$D$6*1.25)</f>
        <v>11.4</v>
      </c>
      <c r="E26" s="261" t="n">
        <f aca="false">IF($D$7="N",(IF(C26&lt;11,$F$36,$F$36+(C26-10)*0.2))/10*$D$6,(IF(C26&lt;11,$F$36*1.25,$F$36+(C26-10)*0.2))/10*$D$6*1.25)</f>
        <v>6</v>
      </c>
      <c r="F26" s="261" t="n">
        <f aca="false">IF($D$7="N",(IF(C26&lt;11,$F$37,$F$37+(C26-10)*0.25*0.4))/10*$D$6,(IF(C26&lt;11,$F$37*1.25,$F$37+(C26-10)*0.25/3))/10*$D$6*1.25)</f>
        <v>3.3</v>
      </c>
      <c r="G26" s="261" t="n">
        <f aca="false">IF($D$7="N",(IF(C26&lt;11,$F$38,$F$38+(C26-10)*0.125*0.4))/10*$D$6,(IF(C26&lt;11,$F$38*1.25,$F$38+(C26-10)*0.125*0.4))/10*$D$6*1.25)</f>
        <v>2.25</v>
      </c>
      <c r="H26" s="262" t="n">
        <f aca="false">IF($D$7="N",(IF(C26&lt;11,$F$39,$F$39+(C26-10)*0.125*0.4))/10*$D$6,(IF(C26&lt;11,$F$39*1.25,$F$39+(C26-10)*0.125*0.4))/10*$D$6*1.25)</f>
        <v>1.65</v>
      </c>
    </row>
    <row r="27" customFormat="false" ht="12.75" hidden="false" customHeight="false" outlineLevel="0" collapsed="false">
      <c r="B27" s="259" t="n">
        <v>15</v>
      </c>
      <c r="C27" s="260" t="n">
        <f aca="false">B27+$D$8</f>
        <v>25</v>
      </c>
      <c r="D27" s="261" t="n">
        <f aca="false">IF($D$7="N",(IF(C27&lt;11,$F$35,$F$35+(C27-10)*0.4))/10*$D$6,(IF(C27&lt;11,$F$35*1.25,$F$35+(C27-10)*0.4))/10*$D$6*1.25)</f>
        <v>12</v>
      </c>
      <c r="E27" s="261" t="n">
        <f aca="false">IF($D$7="N",(IF(C27&lt;11,$F$36,$F$36+(C27-10)*0.2))/10*$D$6,(IF(C27&lt;11,$F$36*1.25,$F$36+(C27-10)*0.2))/10*$D$6*1.25)</f>
        <v>6.3</v>
      </c>
      <c r="F27" s="261" t="n">
        <f aca="false">IF($D$7="N",(IF(C27&lt;11,$F$37,$F$37+(C27-10)*0.25*0.4))/10*$D$6,(IF(C27&lt;11,$F$37*1.25,$F$37+(C27-10)*0.25/3))/10*$D$6*1.25)</f>
        <v>3.45</v>
      </c>
      <c r="G27" s="261" t="n">
        <f aca="false">IF($D$7="N",(IF(C27&lt;11,$F$38,$F$38+(C27-10)*0.125*0.4))/10*$D$6,(IF(C27&lt;11,$F$38*1.25,$F$38+(C27-10)*0.125*0.4))/10*$D$6*1.25)</f>
        <v>2.325</v>
      </c>
      <c r="H27" s="262" t="n">
        <f aca="false">IF($D$7="N",(IF(C27&lt;11,$F$39,$F$39+(C27-10)*0.125*0.4))/10*$D$6,(IF(C27&lt;11,$F$39*1.25,$F$39+(C27-10)*0.125*0.4))/10*$D$6*1.25)</f>
        <v>1.725</v>
      </c>
    </row>
    <row r="28" customFormat="false" ht="12.75" hidden="false" customHeight="false" outlineLevel="0" collapsed="false">
      <c r="B28" s="259" t="n">
        <v>16</v>
      </c>
      <c r="C28" s="260" t="n">
        <f aca="false">B28+$D$8</f>
        <v>26</v>
      </c>
      <c r="D28" s="261" t="n">
        <f aca="false">IF($D$7="N",(IF(C28&lt;11,$F$35,$F$35+(C28-10)*0.4))/10*$D$6,(IF(C28&lt;11,$F$35*1.25,$F$35+(C28-10)*0.4))/10*$D$6*1.25)</f>
        <v>12.6</v>
      </c>
      <c r="E28" s="261" t="n">
        <f aca="false">IF($D$7="N",(IF(C28&lt;11,$F$36,$F$36+(C28-10)*0.2))/10*$D$6,(IF(C28&lt;11,$F$36*1.25,$F$36+(C28-10)*0.2))/10*$D$6*1.25)</f>
        <v>6.6</v>
      </c>
      <c r="F28" s="261" t="n">
        <f aca="false">IF($D$7="N",(IF(C28&lt;11,$F$37,$F$37+(C28-10)*0.25*0.4))/10*$D$6,(IF(C28&lt;11,$F$37*1.25,$F$37+(C28-10)*0.25/3))/10*$D$6*1.25)</f>
        <v>3.6</v>
      </c>
      <c r="G28" s="261" t="n">
        <f aca="false">IF($D$7="N",(IF(C28&lt;11,$F$38,$F$38+(C28-10)*0.125*0.4))/10*$D$6,(IF(C28&lt;11,$F$38*1.25,$F$38+(C28-10)*0.125*0.4))/10*$D$6*1.25)</f>
        <v>2.4</v>
      </c>
      <c r="H28" s="262" t="n">
        <f aca="false">IF($D$7="N",(IF(C28&lt;11,$F$39,$F$39+(C28-10)*0.125*0.4))/10*$D$6,(IF(C28&lt;11,$F$39*1.25,$F$39+(C28-10)*0.125*0.4))/10*$D$6*1.25)</f>
        <v>1.8</v>
      </c>
    </row>
    <row r="29" customFormat="false" ht="12.75" hidden="false" customHeight="false" outlineLevel="0" collapsed="false">
      <c r="B29" s="259" t="n">
        <v>17</v>
      </c>
      <c r="C29" s="260" t="n">
        <f aca="false">B29+$D$8</f>
        <v>27</v>
      </c>
      <c r="D29" s="261" t="n">
        <f aca="false">IF($D$7="N",(IF(C29&lt;11,$F$35,$F$35+(C29-10)*0.4))/10*$D$6,(IF(C29&lt;11,$F$35*1.25,$F$35+(C29-10)*0.4))/10*$D$6*1.25)</f>
        <v>13.2</v>
      </c>
      <c r="E29" s="261" t="n">
        <f aca="false">IF($D$7="N",(IF(C29&lt;11,$F$36,$F$36+(C29-10)*0.2))/10*$D$6,(IF(C29&lt;11,$F$36*1.25,$F$36+(C29-10)*0.2))/10*$D$6*1.25)</f>
        <v>6.9</v>
      </c>
      <c r="F29" s="261" t="n">
        <f aca="false">IF($D$7="N",(IF(C29&lt;11,$F$37,$F$37+(C29-10)*0.25*0.4))/10*$D$6,(IF(C29&lt;11,$F$37*1.25,$F$37+(C29-10)*0.25/3))/10*$D$6*1.25)</f>
        <v>3.75</v>
      </c>
      <c r="G29" s="261" t="n">
        <f aca="false">IF($D$7="N",(IF(C29&lt;11,$F$38,$F$38+(C29-10)*0.125*0.4))/10*$D$6,(IF(C29&lt;11,$F$38*1.25,$F$38+(C29-10)*0.125*0.4))/10*$D$6*1.25)</f>
        <v>2.475</v>
      </c>
      <c r="H29" s="262" t="n">
        <f aca="false">IF($D$7="N",(IF(C29&lt;11,$F$39,$F$39+(C29-10)*0.125*0.4))/10*$D$6,(IF(C29&lt;11,$F$39*1.25,$F$39+(C29-10)*0.125*0.4))/10*$D$6*1.25)</f>
        <v>1.875</v>
      </c>
    </row>
    <row r="30" customFormat="false" ht="12.75" hidden="false" customHeight="false" outlineLevel="0" collapsed="false">
      <c r="B30" s="259" t="n">
        <v>18</v>
      </c>
      <c r="C30" s="260" t="n">
        <f aca="false">B30+$D$8</f>
        <v>28</v>
      </c>
      <c r="D30" s="261" t="n">
        <f aca="false">IF($D$7="N",(IF(C30&lt;11,$F$35,$F$35+(C30-10)*0.4))/10*$D$6,(IF(C30&lt;11,$F$35*1.25,$F$35+(C30-10)*0.4))/10*$D$6*1.25)</f>
        <v>13.8</v>
      </c>
      <c r="E30" s="261" t="n">
        <f aca="false">IF($D$7="N",(IF(C30&lt;11,$F$36,$F$36+(C30-10)*0.2))/10*$D$6,(IF(C30&lt;11,$F$36*1.25,$F$36+(C30-10)*0.2))/10*$D$6*1.25)</f>
        <v>7.2</v>
      </c>
      <c r="F30" s="261" t="n">
        <f aca="false">IF($D$7="N",(IF(C30&lt;11,$F$37,$F$37+(C30-10)*0.25*0.4))/10*$D$6,(IF(C30&lt;11,$F$37*1.25,$F$37+(C30-10)*0.25/3))/10*$D$6*1.25)</f>
        <v>3.9</v>
      </c>
      <c r="G30" s="261" t="n">
        <f aca="false">IF($D$7="N",(IF(C30&lt;11,$F$38,$F$38+(C30-10)*0.125*0.4))/10*$D$6,(IF(C30&lt;11,$F$38*1.25,$F$38+(C30-10)*0.125*0.4))/10*$D$6*1.25)</f>
        <v>2.55</v>
      </c>
      <c r="H30" s="262" t="n">
        <f aca="false">IF($D$7="N",(IF(C30&lt;11,$F$39,$F$39+(C30-10)*0.125*0.4))/10*$D$6,(IF(C30&lt;11,$F$39*1.25,$F$39+(C30-10)*0.125*0.4))/10*$D$6*1.25)</f>
        <v>1.95</v>
      </c>
    </row>
    <row r="31" customFormat="false" ht="12.75" hidden="false" customHeight="false" outlineLevel="0" collapsed="false">
      <c r="B31" s="259" t="n">
        <v>19</v>
      </c>
      <c r="C31" s="260" t="n">
        <f aca="false">B31+$D$8</f>
        <v>29</v>
      </c>
      <c r="D31" s="261" t="n">
        <f aca="false">IF($D$7="N",(IF(C31&lt;11,$F$35,$F$35+(C31-10)*0.4))/10*$D$6,(IF(C31&lt;11,$F$35*1.25,$F$35+(C31-10)*0.4))/10*$D$6*1.25)</f>
        <v>14.4</v>
      </c>
      <c r="E31" s="261" t="n">
        <f aca="false">IF($D$7="N",(IF(C31&lt;11,$F$36,$F$36+(C31-10)*0.2))/10*$D$6,(IF(C31&lt;11,$F$36*1.25,$F$36+(C31-10)*0.2))/10*$D$6*1.25)</f>
        <v>7.5</v>
      </c>
      <c r="F31" s="261" t="n">
        <f aca="false">IF($D$7="N",(IF(C31&lt;11,$F$37,$F$37+(C31-10)*0.25*0.4))/10*$D$6,(IF(C31&lt;11,$F$37*1.25,$F$37+(C31-10)*0.25/3))/10*$D$6*1.25)</f>
        <v>4.05</v>
      </c>
      <c r="G31" s="261" t="n">
        <f aca="false">IF($D$7="N",(IF(C31&lt;11,$F$38,$F$38+(C31-10)*0.125*0.4))/10*$D$6,(IF(C31&lt;11,$F$38*1.25,$F$38+(C31-10)*0.125*0.4))/10*$D$6*1.25)</f>
        <v>2.625</v>
      </c>
      <c r="H31" s="262" t="n">
        <f aca="false">IF($D$7="N",(IF(C31&lt;11,$F$39,$F$39+(C31-10)*0.125*0.4))/10*$D$6,(IF(C31&lt;11,$F$39*1.25,$F$39+(C31-10)*0.125*0.4))/10*$D$6*1.25)</f>
        <v>2.025</v>
      </c>
    </row>
    <row r="32" customFormat="false" ht="12.75" hidden="false" customHeight="false" outlineLevel="0" collapsed="false">
      <c r="B32" s="263" t="n">
        <v>20</v>
      </c>
      <c r="C32" s="264" t="n">
        <f aca="false">B32+$D$8</f>
        <v>30</v>
      </c>
      <c r="D32" s="265" t="n">
        <f aca="false">IF($D$7="N",(IF(C32&lt;11,$F$35,$F$35+(C32-10)*0.4))/10*$D$6,(IF(C32&lt;11,$F$35*1.25,$F$35+(C32-10)*0.4))/10*$D$6*1.25)</f>
        <v>15</v>
      </c>
      <c r="E32" s="265" t="n">
        <f aca="false">IF($D$7="N",(IF(C32&lt;11,$F$36,$F$36+(C32-10)*0.2))/10*$D$6,(IF(C32&lt;11,$F$36*1.25,$F$36+(C32-10)*0.2))/10*$D$6*1.25)</f>
        <v>7.8</v>
      </c>
      <c r="F32" s="265" t="n">
        <f aca="false">IF($D$7="N",(IF(C32&lt;11,$F$37,$F$37+(C32-10)*0.25*0.4))/10*$D$6,(IF(C32&lt;11,$F$37*1.25,$F$37+(C32-10)*0.25/3))/10*$D$6*1.25)</f>
        <v>4.2</v>
      </c>
      <c r="G32" s="265" t="n">
        <f aca="false">IF($D$7="N",(IF(C32&lt;11,$F$38,$F$38+(C32-10)*0.125*0.4))/10*$D$6,(IF(C32&lt;11,$F$38*1.25,$F$38+(C32-10)*0.125*0.4))/10*$D$6*1.25)</f>
        <v>2.7</v>
      </c>
      <c r="H32" s="266" t="n">
        <f aca="false">IF($D$7="N",(IF(C32&lt;11,$F$39,$F$39+(C32-10)*0.125*0.4))/10*$D$6,(IF(C32&lt;11,$F$39*1.25,$F$39+(C32-10)*0.125*0.4))/10*$D$6*1.25)</f>
        <v>2.1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61</v>
      </c>
      <c r="E34" s="8" t="s">
        <v>362</v>
      </c>
      <c r="F34" s="8" t="s">
        <v>363</v>
      </c>
      <c r="G34" s="8" t="s">
        <v>364</v>
      </c>
    </row>
    <row r="35" customFormat="false" ht="12.75" hidden="false" customHeight="false" outlineLevel="0" collapsed="false">
      <c r="B35" s="0" t="s">
        <v>365</v>
      </c>
      <c r="E35" s="267" t="e">
        <f aca="false">$D$5*(6*(6.5/5))</f>
        <v>#VALUE!</v>
      </c>
      <c r="F35" s="268" t="n">
        <v>2</v>
      </c>
      <c r="G35" s="269" t="s">
        <v>366</v>
      </c>
      <c r="H35" s="269"/>
      <c r="I35" s="270"/>
    </row>
    <row r="36" customFormat="false" ht="12.75" hidden="false" customHeight="false" outlineLevel="0" collapsed="false">
      <c r="B36" s="0" t="s">
        <v>367</v>
      </c>
      <c r="E36" s="271" t="e">
        <f aca="false">$D$5*(2*(6.5/5))</f>
        <v>#VALUE!</v>
      </c>
      <c r="F36" s="272" t="n">
        <f aca="false">3*0.4</f>
        <v>1.2</v>
      </c>
      <c r="G36" s="273" t="s">
        <v>368</v>
      </c>
      <c r="H36" s="274"/>
      <c r="I36" s="275"/>
    </row>
    <row r="37" customFormat="false" ht="12.75" hidden="false" customHeight="false" outlineLevel="0" collapsed="false">
      <c r="B37" s="0" t="s">
        <v>369</v>
      </c>
      <c r="E37" s="271" t="e">
        <f aca="false">$D$5*(1.5*(6.5/5))</f>
        <v>#VALUE!</v>
      </c>
      <c r="F37" s="272" t="n">
        <f aca="false">2*0.4</f>
        <v>0.8</v>
      </c>
      <c r="G37" s="273" t="s">
        <v>370</v>
      </c>
      <c r="H37" s="274"/>
      <c r="I37" s="275"/>
    </row>
    <row r="38" customFormat="false" ht="12.75" hidden="false" customHeight="false" outlineLevel="0" collapsed="false">
      <c r="B38" s="0" t="s">
        <v>371</v>
      </c>
      <c r="E38" s="271" t="e">
        <f aca="false">$D$5*(1*(6.5/5))</f>
        <v>#VALUE!</v>
      </c>
      <c r="F38" s="272" t="n">
        <f aca="false">2*0.4</f>
        <v>0.8</v>
      </c>
      <c r="G38" s="273" t="s">
        <v>372</v>
      </c>
      <c r="H38" s="274"/>
      <c r="I38" s="275"/>
    </row>
    <row r="39" customFormat="false" ht="12.75" hidden="false" customHeight="false" outlineLevel="0" collapsed="false">
      <c r="B39" s="0" t="s">
        <v>373</v>
      </c>
      <c r="E39" s="276" t="e">
        <f aca="false">$D$5*(1*(6.5/5))</f>
        <v>#VALUE!</v>
      </c>
      <c r="F39" s="277" t="n">
        <f aca="false">1*0.4</f>
        <v>0.4</v>
      </c>
      <c r="G39" s="278" t="s">
        <v>372</v>
      </c>
      <c r="H39" s="279"/>
      <c r="I39" s="280"/>
    </row>
    <row r="41" customFormat="false" ht="12.75" hidden="false" customHeight="false" outlineLevel="0" collapsed="false">
      <c r="B41" s="281" t="s">
        <v>374</v>
      </c>
    </row>
    <row r="42" customFormat="false" ht="12.75" hidden="false" customHeight="false" outlineLevel="0" collapsed="false">
      <c r="B42" s="282"/>
      <c r="C42" s="281" t="s">
        <v>37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7-01-28T03:17:59Z</cp:lastPrinted>
  <dcterms:modified xsi:type="dcterms:W3CDTF">2017-04-07T05:13:21Z</dcterms:modified>
  <cp:revision>0</cp:revision>
  <dc:subject/>
  <dc:title/>
</cp:coreProperties>
</file>